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8">
  <si>
    <t xml:space="preserve">ПРИЛОЖЕНИЕ № 1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26.09.2017 № 210</t>
  </si>
  <si>
    <t xml:space="preserve">ПРОЕКТ ИНДИКАТИВНОГО ПЛАНА</t>
  </si>
  <si>
    <t xml:space="preserve"> социально - экономического развития  муниципального образования Тимашевский район на 2018 год                                                           и плановый период 2019 и 2020 годов</t>
  </si>
  <si>
    <t xml:space="preserve">Наименование</t>
  </si>
  <si>
    <t xml:space="preserve">2016 год 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 </t>
  </si>
  <si>
    <t xml:space="preserve">по крупным и средним организациям</t>
  </si>
  <si>
    <t xml:space="preserve">Производство основных видов промышленной продукции в натуральном выражении</t>
  </si>
  <si>
    <t xml:space="preserve">Мясо и мясопродукты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ыс.тонн</t>
  </si>
  <si>
    <t xml:space="preserve">Сыры, продукты сырные и творог, тонн</t>
  </si>
  <si>
    <t xml:space="preserve">молоко жидкое обработанное, включая молоко для детского питан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Масла растительные, тыс.тонн (малые)</t>
  </si>
  <si>
    <t xml:space="preserve">Сахар белый свекловичный,тыс.тонн</t>
  </si>
  <si>
    <t xml:space="preserve">Комбикорма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Изделия полимерные упаковочные, тыс.шт.</t>
  </si>
  <si>
    <t xml:space="preserve">Смеси асфальтобетонные дорожные и асфальтобетон (горячие и теплые), тыс.тонн</t>
  </si>
  <si>
    <t xml:space="preserve">Материалы лакокрасочные и аналогичные для нанесения покрытий,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субъектов  малого предпринимательства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 (плоскостные)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10.13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2" width="7.85"/>
    <col collapsed="false" customWidth="true" hidden="false" outlineLevel="0" max="7" min="7" style="2" width="9.56"/>
    <col collapsed="false" customWidth="true" hidden="false" outlineLevel="0" max="8" min="8" style="3" width="8.99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B2" s="4"/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B3" s="4"/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B4" s="4"/>
      <c r="C4" s="4"/>
      <c r="D4" s="4"/>
      <c r="E4" s="5"/>
      <c r="F4" s="5"/>
      <c r="G4" s="5" t="s">
        <v>2</v>
      </c>
      <c r="H4" s="4"/>
      <c r="I4" s="4"/>
    </row>
    <row r="5" customFormat="false" ht="15" hidden="false" customHeight="true" outlineLevel="0" collapsed="false">
      <c r="B5" s="4"/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B6" s="4"/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B7" s="4"/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38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1"/>
      <c r="G13" s="11" t="s">
        <v>20</v>
      </c>
      <c r="H13" s="11"/>
      <c r="I13" s="11" t="s">
        <v>20</v>
      </c>
      <c r="J13" s="11"/>
    </row>
    <row r="14" customFormat="false" ht="15" hidden="false" customHeight="true" outlineLevel="0" collapsed="false">
      <c r="A14" s="10" t="n">
        <v>1</v>
      </c>
      <c r="B14" s="12" t="n">
        <v>2</v>
      </c>
      <c r="C14" s="12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3" t="n">
        <v>8</v>
      </c>
      <c r="I14" s="11" t="n">
        <v>9</v>
      </c>
      <c r="J14" s="13" t="n">
        <v>10</v>
      </c>
    </row>
    <row r="15" customFormat="false" ht="16.5" hidden="fals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30.75" hidden="false" customHeight="true" outlineLevel="0" collapsed="false">
      <c r="A16" s="14" t="s">
        <v>22</v>
      </c>
      <c r="B16" s="13" t="n">
        <v>111.365</v>
      </c>
      <c r="C16" s="13" t="n">
        <v>111.631</v>
      </c>
      <c r="D16" s="15" t="n">
        <f aca="false">C16/B16*100</f>
        <v>100.238854218112</v>
      </c>
      <c r="E16" s="16" t="n">
        <v>111.851</v>
      </c>
      <c r="F16" s="15" t="n">
        <f aca="false">E16/C16*100</f>
        <v>100.197077872634</v>
      </c>
      <c r="G16" s="13" t="n">
        <v>112.108</v>
      </c>
      <c r="H16" s="15" t="n">
        <f aca="false">G16/E16*100</f>
        <v>100.229769961824</v>
      </c>
      <c r="I16" s="16" t="n">
        <v>112.383</v>
      </c>
      <c r="J16" s="15" t="n">
        <f aca="false">I16/G16*100</f>
        <v>100.245299175795</v>
      </c>
    </row>
    <row r="17" customFormat="false" ht="15.75" hidden="false" customHeight="true" outlineLevel="0" collapsed="false">
      <c r="A17" s="17" t="s">
        <v>23</v>
      </c>
      <c r="B17" s="13" t="n">
        <v>59.2</v>
      </c>
      <c r="C17" s="13" t="n">
        <v>58.536</v>
      </c>
      <c r="D17" s="15" t="n">
        <f aca="false">C17/B17*100</f>
        <v>98.8783783783784</v>
      </c>
      <c r="E17" s="18" t="n">
        <v>58.012</v>
      </c>
      <c r="F17" s="15" t="n">
        <f aca="false">E17/C17*100</f>
        <v>99.1048243815772</v>
      </c>
      <c r="G17" s="13" t="n">
        <v>57.522</v>
      </c>
      <c r="H17" s="15" t="n">
        <f aca="false">G17/E17*100</f>
        <v>99.1553471695511</v>
      </c>
      <c r="I17" s="15" t="n">
        <v>56.987</v>
      </c>
      <c r="J17" s="15" t="n">
        <f aca="false">I17/G17*100</f>
        <v>99.0699210736762</v>
      </c>
    </row>
    <row r="18" customFormat="false" ht="15.75" hidden="false" customHeight="false" outlineLevel="0" collapsed="false">
      <c r="A18" s="14" t="s">
        <v>24</v>
      </c>
      <c r="B18" s="13" t="n">
        <v>49.66</v>
      </c>
      <c r="C18" s="13" t="n">
        <v>49.28</v>
      </c>
      <c r="D18" s="15" t="n">
        <f aca="false">C18/B18*100</f>
        <v>99.2347966169956</v>
      </c>
      <c r="E18" s="16" t="n">
        <v>49.05</v>
      </c>
      <c r="F18" s="15" t="n">
        <f aca="false">E18/C18*100</f>
        <v>99.5332792207792</v>
      </c>
      <c r="G18" s="13" t="n">
        <v>48.99</v>
      </c>
      <c r="H18" s="15" t="n">
        <f aca="false">G18/E18*100</f>
        <v>99.8776758409786</v>
      </c>
      <c r="I18" s="15" t="n">
        <v>49.02</v>
      </c>
      <c r="J18" s="15" t="n">
        <f aca="false">I18/G18*100</f>
        <v>100.06123698714</v>
      </c>
    </row>
    <row r="19" customFormat="false" ht="47.25" hidden="false" customHeight="false" outlineLevel="0" collapsed="false">
      <c r="A19" s="14" t="s">
        <v>25</v>
      </c>
      <c r="B19" s="13" t="n">
        <v>0.4</v>
      </c>
      <c r="C19" s="13" t="n">
        <v>0.4</v>
      </c>
      <c r="D19" s="15" t="n">
        <f aca="false">C19/B19*100</f>
        <v>100</v>
      </c>
      <c r="E19" s="18" t="n">
        <v>0.4</v>
      </c>
      <c r="F19" s="13" t="n">
        <f aca="false">E19/C19*100</f>
        <v>100</v>
      </c>
      <c r="G19" s="13" t="n">
        <v>0.4</v>
      </c>
      <c r="H19" s="15" t="n">
        <f aca="false">G19/E19*100</f>
        <v>100</v>
      </c>
      <c r="I19" s="15" t="n">
        <v>0.4</v>
      </c>
      <c r="J19" s="15" t="n">
        <f aca="false">I19/G19*100</f>
        <v>100</v>
      </c>
    </row>
    <row r="20" customFormat="false" ht="31.5" hidden="false" customHeight="false" outlineLevel="0" collapsed="false">
      <c r="A20" s="14" t="s">
        <v>26</v>
      </c>
      <c r="B20" s="13" t="n">
        <v>325</v>
      </c>
      <c r="C20" s="13" t="n">
        <v>326</v>
      </c>
      <c r="D20" s="15" t="n">
        <f aca="false">C20/B20*100</f>
        <v>100.307692307692</v>
      </c>
      <c r="E20" s="18" t="n">
        <v>321</v>
      </c>
      <c r="F20" s="13" t="n">
        <f aca="false">E20/C20*100</f>
        <v>98.4662576687117</v>
      </c>
      <c r="G20" s="13" t="n">
        <v>313</v>
      </c>
      <c r="H20" s="15" t="n">
        <f aca="false">G20/E20*100</f>
        <v>97.5077881619938</v>
      </c>
      <c r="I20" s="15" t="n">
        <v>300</v>
      </c>
      <c r="J20" s="15" t="n">
        <f aca="false">I20/G20*100</f>
        <v>95.8466453674121</v>
      </c>
    </row>
    <row r="21" customFormat="false" ht="32.25" hidden="false" customHeight="true" outlineLevel="0" collapsed="false">
      <c r="A21" s="14" t="s">
        <v>27</v>
      </c>
      <c r="B21" s="19" t="n">
        <v>25.063</v>
      </c>
      <c r="C21" s="19" t="n">
        <v>25.313</v>
      </c>
      <c r="D21" s="20" t="n">
        <f aca="false">C21/B21*100</f>
        <v>100.997486334437</v>
      </c>
      <c r="E21" s="21" t="n">
        <v>25.32</v>
      </c>
      <c r="F21" s="19" t="n">
        <f aca="false">E21/C21*100</f>
        <v>100.02765377474</v>
      </c>
      <c r="G21" s="19" t="n">
        <v>25.325</v>
      </c>
      <c r="H21" s="20" t="n">
        <f aca="false">G21/E21*100</f>
        <v>100.019747235387</v>
      </c>
      <c r="I21" s="22" t="n">
        <v>25.33</v>
      </c>
      <c r="J21" s="20" t="n">
        <f aca="false">I21/G21*100</f>
        <v>100.019743336624</v>
      </c>
    </row>
    <row r="22" customFormat="false" ht="31.5" hidden="false" customHeight="false" outlineLevel="0" collapsed="false">
      <c r="A22" s="14" t="s">
        <v>28</v>
      </c>
      <c r="B22" s="19" t="n">
        <v>21.307</v>
      </c>
      <c r="C22" s="19" t="n">
        <v>20.311</v>
      </c>
      <c r="D22" s="20" t="n">
        <f aca="false">C22/B22*100</f>
        <v>95.3254798892383</v>
      </c>
      <c r="E22" s="21" t="n">
        <v>20.34</v>
      </c>
      <c r="F22" s="19" t="n">
        <f aca="false">E22/C22*100</f>
        <v>100.142779774506</v>
      </c>
      <c r="G22" s="19" t="n">
        <v>20.376</v>
      </c>
      <c r="H22" s="20" t="n">
        <f aca="false">G22/E22*100</f>
        <v>100.176991150442</v>
      </c>
      <c r="I22" s="22" t="n">
        <v>20.428</v>
      </c>
      <c r="J22" s="20" t="n">
        <f aca="false">I22/G22*100</f>
        <v>100.255202198665</v>
      </c>
    </row>
    <row r="23" customFormat="false" ht="30" hidden="false" customHeight="true" outlineLevel="0" collapsed="false">
      <c r="A23" s="14" t="s">
        <v>29</v>
      </c>
      <c r="B23" s="13" t="n">
        <v>8726.9</v>
      </c>
      <c r="C23" s="13" t="n">
        <v>9219.6</v>
      </c>
      <c r="D23" s="15" t="n">
        <f aca="false">C23/B23*100</f>
        <v>105.645761954417</v>
      </c>
      <c r="E23" s="13" t="n">
        <v>9750.1</v>
      </c>
      <c r="F23" s="15" t="n">
        <f aca="false">E23/C23*100</f>
        <v>105.754045728665</v>
      </c>
      <c r="G23" s="13" t="n">
        <v>10335.1</v>
      </c>
      <c r="H23" s="15" t="n">
        <f aca="false">G23/E23*100</f>
        <v>105.99993846217</v>
      </c>
      <c r="I23" s="22" t="n">
        <v>10965.5</v>
      </c>
      <c r="J23" s="15" t="n">
        <f aca="false">I23/G23*100</f>
        <v>106.099602326054</v>
      </c>
    </row>
    <row r="24" customFormat="false" ht="21.75" hidden="false" customHeight="true" outlineLevel="0" collapsed="false">
      <c r="A24" s="14" t="s">
        <v>30</v>
      </c>
      <c r="B24" s="13" t="n">
        <v>7830.8</v>
      </c>
      <c r="C24" s="13" t="n">
        <v>8076.4</v>
      </c>
      <c r="D24" s="15" t="n">
        <f aca="false">C24/B24*100</f>
        <v>103.136333452521</v>
      </c>
      <c r="E24" s="13" t="n">
        <v>8519.3</v>
      </c>
      <c r="F24" s="15" t="n">
        <f aca="false">E24/C24*100</f>
        <v>105.48387895597</v>
      </c>
      <c r="G24" s="13" t="n">
        <v>9049.6</v>
      </c>
      <c r="H24" s="15" t="n">
        <f aca="false">G24/E24*100</f>
        <v>106.224689821934</v>
      </c>
      <c r="I24" s="15" t="n">
        <v>9674.5</v>
      </c>
      <c r="J24" s="15" t="n">
        <f aca="false">I24/G24*100</f>
        <v>106.90527758133</v>
      </c>
    </row>
    <row r="25" customFormat="false" ht="31.5" hidden="false" customHeight="false" outlineLevel="0" collapsed="false">
      <c r="A25" s="14" t="s">
        <v>31</v>
      </c>
      <c r="B25" s="13" t="n">
        <v>29016.5</v>
      </c>
      <c r="C25" s="13" t="n">
        <v>30352</v>
      </c>
      <c r="D25" s="15" t="n">
        <f aca="false">C25/B25*100</f>
        <v>104.602553719435</v>
      </c>
      <c r="E25" s="15" t="n">
        <v>32089.6</v>
      </c>
      <c r="F25" s="15" t="n">
        <f aca="false">E25/C25*100</f>
        <v>105.724828676858</v>
      </c>
      <c r="G25" s="13" t="n">
        <v>34008.3</v>
      </c>
      <c r="H25" s="15" t="n">
        <f aca="false">G25/E25*100</f>
        <v>105.979195751895</v>
      </c>
      <c r="I25" s="15" t="n">
        <v>36075.6</v>
      </c>
      <c r="J25" s="15" t="n">
        <f aca="false">I25/G25*100</f>
        <v>106.078810172811</v>
      </c>
    </row>
    <row r="26" customFormat="false" ht="19.5" hidden="false" customHeight="true" outlineLevel="0" collapsed="false">
      <c r="A26" s="14" t="s">
        <v>32</v>
      </c>
      <c r="B26" s="13" t="n">
        <v>30627</v>
      </c>
      <c r="C26" s="13" t="n">
        <v>33136.2</v>
      </c>
      <c r="D26" s="15" t="n">
        <f aca="false">C26/B26*100</f>
        <v>108.192771084337</v>
      </c>
      <c r="E26" s="15" t="n">
        <v>34903.9</v>
      </c>
      <c r="F26" s="15" t="n">
        <f aca="false">E26/C26*100</f>
        <v>105.334649114865</v>
      </c>
      <c r="G26" s="13" t="n">
        <v>37011</v>
      </c>
      <c r="H26" s="15" t="n">
        <f aca="false">G26/E26*100</f>
        <v>106.036861210352</v>
      </c>
      <c r="I26" s="15" t="n">
        <v>39466</v>
      </c>
      <c r="J26" s="15" t="n">
        <f aca="false">I26/G26*100</f>
        <v>106.633163113669</v>
      </c>
    </row>
    <row r="27" customFormat="false" ht="29.25" hidden="false" customHeight="true" outlineLevel="0" collapsed="false">
      <c r="A27" s="17" t="s">
        <v>33</v>
      </c>
      <c r="B27" s="13" t="n">
        <v>16009.7</v>
      </c>
      <c r="C27" s="15" t="n">
        <v>16665.1</v>
      </c>
      <c r="D27" s="15" t="n">
        <f aca="false">C27/B27*100</f>
        <v>104.093768153057</v>
      </c>
      <c r="E27" s="23" t="n">
        <v>17568.9</v>
      </c>
      <c r="F27" s="15" t="n">
        <f aca="false">E27/C27*100</f>
        <v>105.42330979112</v>
      </c>
      <c r="G27" s="13" t="n">
        <v>18515.2</v>
      </c>
      <c r="H27" s="15" t="n">
        <f aca="false">G27/E27*100</f>
        <v>105.38622224499</v>
      </c>
      <c r="I27" s="15" t="n">
        <v>19629.4</v>
      </c>
      <c r="J27" s="15" t="n">
        <f aca="false">I27/G27*100</f>
        <v>106.017758382302</v>
      </c>
    </row>
    <row r="28" customFormat="false" ht="31.5" hidden="false" customHeight="false" outlineLevel="0" collapsed="false">
      <c r="A28" s="14" t="s">
        <v>34</v>
      </c>
      <c r="B28" s="11" t="n">
        <v>1193</v>
      </c>
      <c r="C28" s="11" t="n">
        <v>1200</v>
      </c>
      <c r="D28" s="15" t="n">
        <f aca="false">C28/B28*100</f>
        <v>100.586756077117</v>
      </c>
      <c r="E28" s="11" t="n">
        <v>1205</v>
      </c>
      <c r="F28" s="15" t="n">
        <f aca="false">E28/C28*100</f>
        <v>100.416666666667</v>
      </c>
      <c r="G28" s="11" t="n">
        <v>1210</v>
      </c>
      <c r="H28" s="15" t="n">
        <f aca="false">G28/E28*100</f>
        <v>100.414937759336</v>
      </c>
      <c r="I28" s="15" t="n">
        <v>1220</v>
      </c>
      <c r="J28" s="15" t="n">
        <f aca="false">I28/G28*100</f>
        <v>100.826446280992</v>
      </c>
    </row>
    <row r="29" customFormat="false" ht="31.5" hidden="false" customHeight="false" outlineLevel="0" collapsed="false">
      <c r="A29" s="14" t="s">
        <v>35</v>
      </c>
      <c r="B29" s="13" t="n">
        <v>155</v>
      </c>
      <c r="C29" s="13" t="n">
        <v>153</v>
      </c>
      <c r="D29" s="15" t="n">
        <f aca="false">C29/B29*100</f>
        <v>98.7096774193548</v>
      </c>
      <c r="E29" s="13" t="n">
        <v>153</v>
      </c>
      <c r="F29" s="15" t="n">
        <f aca="false">E29/C29*100</f>
        <v>100</v>
      </c>
      <c r="G29" s="13" t="n">
        <v>153</v>
      </c>
      <c r="H29" s="15" t="n">
        <f aca="false">G29/E29*100</f>
        <v>100</v>
      </c>
      <c r="I29" s="13" t="n">
        <v>153</v>
      </c>
      <c r="J29" s="15" t="n">
        <f aca="false">I29/G29*100</f>
        <v>100</v>
      </c>
    </row>
    <row r="30" customFormat="false" ht="17.25" hidden="false" customHeight="true" outlineLevel="0" collapsed="false">
      <c r="A30" s="24" t="s">
        <v>36</v>
      </c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9.5" hidden="false" customHeight="true" outlineLevel="0" collapsed="false">
      <c r="A31" s="24" t="s">
        <v>37</v>
      </c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8.5" hidden="false" customHeight="true" outlineLevel="0" collapsed="false">
      <c r="A32" s="25" t="s">
        <v>38</v>
      </c>
      <c r="B32" s="11" t="n">
        <v>44882.3</v>
      </c>
      <c r="C32" s="11" t="n">
        <v>48655.8</v>
      </c>
      <c r="D32" s="15" t="n">
        <f aca="false">C32/B32*100</f>
        <v>108.407545959097</v>
      </c>
      <c r="E32" s="11" t="n">
        <v>52945.1</v>
      </c>
      <c r="F32" s="15" t="n">
        <f aca="false">E32/C32*100</f>
        <v>108.815598551457</v>
      </c>
      <c r="G32" s="11" t="n">
        <v>58345.7</v>
      </c>
      <c r="H32" s="15" t="n">
        <f aca="false">G32/E32*100</f>
        <v>110.200377372033</v>
      </c>
      <c r="I32" s="15" t="n">
        <v>65033.2</v>
      </c>
      <c r="J32" s="15" t="n">
        <f aca="false">I32/G32*100</f>
        <v>111.461855800856</v>
      </c>
    </row>
    <row r="33" customFormat="false" ht="15.75" hidden="false" customHeight="false" outlineLevel="0" collapsed="false">
      <c r="A33" s="14" t="s">
        <v>30</v>
      </c>
      <c r="B33" s="11" t="n">
        <v>44849.2</v>
      </c>
      <c r="C33" s="11" t="n">
        <v>47437.7</v>
      </c>
      <c r="D33" s="15" t="n">
        <f aca="false">C33/B33*100</f>
        <v>105.771563372368</v>
      </c>
      <c r="E33" s="11" t="n">
        <v>51625.3</v>
      </c>
      <c r="F33" s="15" t="n">
        <f aca="false">E33/C33*100</f>
        <v>108.827578065547</v>
      </c>
      <c r="G33" s="11" t="n">
        <v>56898.3</v>
      </c>
      <c r="H33" s="15" t="n">
        <f aca="false">G33/E33*100</f>
        <v>110.213984228663</v>
      </c>
      <c r="I33" s="15" t="n">
        <v>63438.8</v>
      </c>
      <c r="J33" s="15" t="n">
        <f aca="false">I33/G33*100</f>
        <v>111.495071030242</v>
      </c>
    </row>
    <row r="34" customFormat="false" ht="44.25" hidden="false" customHeight="true" outlineLevel="0" collapsed="false">
      <c r="A34" s="25" t="s">
        <v>39</v>
      </c>
      <c r="B34" s="13" t="n">
        <v>43858</v>
      </c>
      <c r="C34" s="13" t="n">
        <v>47530.1</v>
      </c>
      <c r="D34" s="15" t="n">
        <f aca="false">C34/B34*100</f>
        <v>108.372702813626</v>
      </c>
      <c r="E34" s="13" t="n">
        <v>51728.6</v>
      </c>
      <c r="F34" s="15" t="n">
        <f aca="false">E34/C34*100</f>
        <v>108.833349814118</v>
      </c>
      <c r="G34" s="13" t="n">
        <v>57027.4</v>
      </c>
      <c r="H34" s="15" t="n">
        <f aca="false">G34/E34*100</f>
        <v>110.243462997259</v>
      </c>
      <c r="I34" s="26" t="n">
        <v>63597</v>
      </c>
      <c r="J34" s="15" t="n">
        <f aca="false">I34/G34*100</f>
        <v>111.520076314193</v>
      </c>
      <c r="K34" s="27"/>
      <c r="L34" s="27"/>
    </row>
    <row r="35" customFormat="false" ht="15.75" hidden="false" customHeight="false" outlineLevel="0" collapsed="false">
      <c r="A35" s="14" t="s">
        <v>30</v>
      </c>
      <c r="B35" s="13" t="n">
        <v>43829.5</v>
      </c>
      <c r="C35" s="13" t="n">
        <v>46316.8</v>
      </c>
      <c r="D35" s="15" t="n">
        <f aca="false">C35/B35*100</f>
        <v>105.674944957164</v>
      </c>
      <c r="E35" s="13" t="n">
        <v>51413.6</v>
      </c>
      <c r="F35" s="15" t="n">
        <f aca="false">E35/C35*100</f>
        <v>111.004214453503</v>
      </c>
      <c r="G35" s="13" t="n">
        <v>55585</v>
      </c>
      <c r="H35" s="15" t="n">
        <f aca="false">G35/E35*100</f>
        <v>108.113417461528</v>
      </c>
      <c r="I35" s="26" t="n">
        <v>62007.7</v>
      </c>
      <c r="J35" s="15" t="n">
        <f aca="false">I35/G35*100</f>
        <v>111.554735989925</v>
      </c>
    </row>
    <row r="36" customFormat="false" ht="31.5" hidden="false" customHeight="false" outlineLevel="0" collapsed="false">
      <c r="A36" s="25" t="s">
        <v>40</v>
      </c>
      <c r="B36" s="13"/>
      <c r="C36" s="13"/>
      <c r="D36" s="15"/>
      <c r="E36" s="13"/>
      <c r="F36" s="15"/>
      <c r="G36" s="13"/>
      <c r="H36" s="15"/>
      <c r="I36" s="15"/>
      <c r="J36" s="15"/>
    </row>
    <row r="37" customFormat="false" ht="15.75" hidden="false" customHeight="false" outlineLevel="0" collapsed="false">
      <c r="A37" s="14" t="s">
        <v>41</v>
      </c>
      <c r="B37" s="13" t="n">
        <v>225.2</v>
      </c>
      <c r="C37" s="13" t="n">
        <v>242.1</v>
      </c>
      <c r="D37" s="15" t="n">
        <f aca="false">C37/B37*100</f>
        <v>107.504440497336</v>
      </c>
      <c r="E37" s="13" t="n">
        <v>261.1</v>
      </c>
      <c r="F37" s="15" t="n">
        <f aca="false">E37/C37*100</f>
        <v>107.84799669558</v>
      </c>
      <c r="G37" s="13" t="n">
        <v>282.2</v>
      </c>
      <c r="H37" s="15" t="n">
        <f aca="false">G37/E37*100</f>
        <v>108.081194944466</v>
      </c>
      <c r="I37" s="15" t="n">
        <v>305.2</v>
      </c>
      <c r="J37" s="15" t="n">
        <f aca="false">I37/G37*100</f>
        <v>108.150248051028</v>
      </c>
    </row>
    <row r="38" customFormat="false" ht="15.75" hidden="false" customHeight="true" outlineLevel="0" collapsed="false">
      <c r="A38" s="24" t="s">
        <v>42</v>
      </c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20.25" hidden="false" customHeight="true" outlineLevel="0" collapsed="false">
      <c r="A39" s="14" t="s">
        <v>43</v>
      </c>
      <c r="B39" s="13" t="n">
        <v>119.2</v>
      </c>
      <c r="C39" s="13" t="n">
        <v>122.3</v>
      </c>
      <c r="D39" s="15" t="n">
        <f aca="false">C39/B39*100</f>
        <v>102.60067114094</v>
      </c>
      <c r="E39" s="13" t="n">
        <v>126.1</v>
      </c>
      <c r="F39" s="15" t="n">
        <f aca="false">E39/C39*100</f>
        <v>103.107113654947</v>
      </c>
      <c r="G39" s="13" t="n">
        <v>131.3</v>
      </c>
      <c r="H39" s="15" t="n">
        <f aca="false">G39/E39*100</f>
        <v>104.123711340206</v>
      </c>
      <c r="I39" s="15" t="n">
        <v>138.1</v>
      </c>
      <c r="J39" s="15" t="n">
        <f aca="false">I39/G39*100</f>
        <v>105.178979436405</v>
      </c>
    </row>
    <row r="40" customFormat="false" ht="17.25" hidden="false" customHeight="true" outlineLevel="0" collapsed="false">
      <c r="A40" s="25" t="s">
        <v>44</v>
      </c>
      <c r="B40" s="13" t="n">
        <v>114.1</v>
      </c>
      <c r="C40" s="13" t="n">
        <v>116.4</v>
      </c>
      <c r="D40" s="15" t="n">
        <f aca="false">C40/B40*100</f>
        <v>102.015775635408</v>
      </c>
      <c r="E40" s="13" t="n">
        <v>119.9</v>
      </c>
      <c r="F40" s="15" t="n">
        <f aca="false">E40/C40*100</f>
        <v>103.006872852234</v>
      </c>
      <c r="G40" s="13" t="n">
        <v>124.7</v>
      </c>
      <c r="H40" s="15" t="n">
        <f aca="false">G40/E40*100</f>
        <v>104.003336113428</v>
      </c>
      <c r="I40" s="15" t="n">
        <v>131</v>
      </c>
      <c r="J40" s="15" t="n">
        <f aca="false">I40/G40*100</f>
        <v>105.052125100241</v>
      </c>
    </row>
    <row r="41" customFormat="false" ht="15.75" hidden="false" customHeight="false" outlineLevel="0" collapsed="false">
      <c r="A41" s="14" t="s">
        <v>45</v>
      </c>
      <c r="B41" s="13" t="n">
        <v>121900.6</v>
      </c>
      <c r="C41" s="15" t="n">
        <v>124717</v>
      </c>
      <c r="D41" s="15" t="n">
        <f aca="false">C41/B41*100</f>
        <v>102.310407003739</v>
      </c>
      <c r="E41" s="13" t="n">
        <v>127001</v>
      </c>
      <c r="F41" s="15" t="n">
        <f aca="false">E41/C41*100</f>
        <v>101.831346167724</v>
      </c>
      <c r="G41" s="13" t="n">
        <v>131117</v>
      </c>
      <c r="H41" s="15" t="n">
        <f aca="false">G41/E41*100</f>
        <v>103.24091936284</v>
      </c>
      <c r="I41" s="23" t="n">
        <v>136576</v>
      </c>
      <c r="J41" s="15" t="n">
        <f aca="false">I41/G41*100</f>
        <v>104.163457065064</v>
      </c>
    </row>
    <row r="42" customFormat="false" ht="15.75" hidden="false" customHeight="false" outlineLevel="0" collapsed="false">
      <c r="A42" s="14" t="s">
        <v>30</v>
      </c>
      <c r="B42" s="13" t="n">
        <v>112950</v>
      </c>
      <c r="C42" s="13" t="n">
        <v>115234</v>
      </c>
      <c r="D42" s="15" t="n">
        <f aca="false">C42/B42*100</f>
        <v>102.022133687472</v>
      </c>
      <c r="E42" s="13" t="n">
        <v>117956</v>
      </c>
      <c r="F42" s="15" t="n">
        <f aca="false">E42/C42*100</f>
        <v>102.362150059878</v>
      </c>
      <c r="G42" s="13" t="n">
        <v>121999</v>
      </c>
      <c r="H42" s="15" t="n">
        <f aca="false">G42/E42*100</f>
        <v>103.427549255655</v>
      </c>
      <c r="I42" s="23" t="n">
        <v>127376</v>
      </c>
      <c r="J42" s="15" t="n">
        <f aca="false">I42/G42*100</f>
        <v>104.407413175518</v>
      </c>
    </row>
    <row r="43" customFormat="false" ht="19.5" hidden="false" customHeight="true" outlineLevel="0" collapsed="false">
      <c r="A43" s="14" t="s">
        <v>46</v>
      </c>
      <c r="B43" s="13" t="n">
        <v>15076.6</v>
      </c>
      <c r="C43" s="13" t="n">
        <v>15476.6</v>
      </c>
      <c r="D43" s="15" t="n">
        <f aca="false">C43/B43*100</f>
        <v>102.65311807702</v>
      </c>
      <c r="E43" s="13" t="n">
        <v>16041.7</v>
      </c>
      <c r="F43" s="15" t="n">
        <f aca="false">E43/C43*100</f>
        <v>103.651318765103</v>
      </c>
      <c r="G43" s="13" t="n">
        <v>16704.5</v>
      </c>
      <c r="H43" s="15" t="n">
        <f aca="false">G43/E43*100</f>
        <v>104.131731674324</v>
      </c>
      <c r="I43" s="15" t="n">
        <v>17625.3</v>
      </c>
      <c r="J43" s="15" t="n">
        <f aca="false">I43/G43*100</f>
        <v>105.512287108264</v>
      </c>
    </row>
    <row r="44" customFormat="false" ht="19.5" hidden="false" customHeight="true" outlineLevel="0" collapsed="false">
      <c r="A44" s="14" t="s">
        <v>47</v>
      </c>
      <c r="B44" s="13" t="n">
        <v>11.6</v>
      </c>
      <c r="C44" s="13" t="n">
        <v>11.6</v>
      </c>
      <c r="D44" s="15" t="n">
        <f aca="false">C44/B44*100</f>
        <v>100</v>
      </c>
      <c r="E44" s="13" t="n">
        <v>11.8</v>
      </c>
      <c r="F44" s="15" t="n">
        <f aca="false">E44/C44*100</f>
        <v>101.724137931034</v>
      </c>
      <c r="G44" s="13" t="n">
        <v>12</v>
      </c>
      <c r="H44" s="15" t="n">
        <f aca="false">G44/E44*100</f>
        <v>101.694915254237</v>
      </c>
      <c r="I44" s="15" t="n">
        <v>12.5</v>
      </c>
      <c r="J44" s="15" t="n">
        <f aca="false">I44/G44*100</f>
        <v>104.166666666667</v>
      </c>
    </row>
    <row r="45" customFormat="false" ht="21" hidden="false" customHeight="true" outlineLevel="0" collapsed="false">
      <c r="A45" s="14" t="s">
        <v>30</v>
      </c>
      <c r="B45" s="13" t="n">
        <v>11.3</v>
      </c>
      <c r="C45" s="13" t="n">
        <v>11.3</v>
      </c>
      <c r="D45" s="15" t="n">
        <f aca="false">C45/B45*100</f>
        <v>100</v>
      </c>
      <c r="E45" s="13" t="n">
        <v>11.5</v>
      </c>
      <c r="F45" s="15" t="n">
        <f aca="false">E45/C45*100</f>
        <v>101.769911504425</v>
      </c>
      <c r="G45" s="13" t="n">
        <v>11.7</v>
      </c>
      <c r="H45" s="15" t="n">
        <f aca="false">G45/E45*100</f>
        <v>101.739130434783</v>
      </c>
      <c r="I45" s="15" t="n">
        <v>12.2</v>
      </c>
      <c r="J45" s="15" t="n">
        <f aca="false">I45/G45*100</f>
        <v>104.273504273504</v>
      </c>
    </row>
    <row r="46" customFormat="false" ht="21" hidden="false" customHeight="true" outlineLevel="0" collapsed="false">
      <c r="A46" s="14" t="s">
        <v>48</v>
      </c>
      <c r="B46" s="13" t="n">
        <v>8506.2</v>
      </c>
      <c r="C46" s="13" t="n">
        <v>8550</v>
      </c>
      <c r="D46" s="15" t="n">
        <f aca="false">C46/B46*100</f>
        <v>100.514918530013</v>
      </c>
      <c r="E46" s="13" t="n">
        <v>8725</v>
      </c>
      <c r="F46" s="15" t="n">
        <f aca="false">E46/C46*100</f>
        <v>102.046783625731</v>
      </c>
      <c r="G46" s="13" t="n">
        <v>8987</v>
      </c>
      <c r="H46" s="15" t="n">
        <f aca="false">G46/E46*100</f>
        <v>103.002865329513</v>
      </c>
      <c r="I46" s="15" t="n">
        <v>9475.6</v>
      </c>
      <c r="J46" s="15" t="n">
        <f aca="false">I46/G46*100</f>
        <v>105.43674196061</v>
      </c>
    </row>
    <row r="47" customFormat="false" ht="31.5" hidden="false" customHeight="false" outlineLevel="0" collapsed="false">
      <c r="A47" s="14" t="s">
        <v>49</v>
      </c>
      <c r="B47" s="13" t="n">
        <v>166.936</v>
      </c>
      <c r="C47" s="13" t="n">
        <v>169.88</v>
      </c>
      <c r="D47" s="15" t="n">
        <f aca="false">C47/B47*100</f>
        <v>101.763550103033</v>
      </c>
      <c r="E47" s="13" t="n">
        <v>173.3</v>
      </c>
      <c r="F47" s="15" t="n">
        <f aca="false">E47/C47*100</f>
        <v>102.013185778196</v>
      </c>
      <c r="G47" s="13" t="n">
        <v>178.53</v>
      </c>
      <c r="H47" s="15" t="n">
        <f aca="false">G47/E47*100</f>
        <v>103.017888055395</v>
      </c>
      <c r="I47" s="15" t="n">
        <v>185.9</v>
      </c>
      <c r="J47" s="15" t="n">
        <f aca="false">I47/G47*100</f>
        <v>104.128157732594</v>
      </c>
    </row>
    <row r="48" customFormat="false" ht="47.25" hidden="false" customHeight="false" outlineLevel="0" collapsed="false">
      <c r="A48" s="14" t="s">
        <v>50</v>
      </c>
      <c r="B48" s="13" t="n">
        <v>39.7</v>
      </c>
      <c r="C48" s="13" t="n">
        <v>40.1</v>
      </c>
      <c r="D48" s="15" t="n">
        <f aca="false">C48/B48*100</f>
        <v>101.007556675063</v>
      </c>
      <c r="E48" s="13" t="n">
        <v>41.2</v>
      </c>
      <c r="F48" s="15" t="n">
        <f aca="false">E48/C48*100</f>
        <v>102.743142144638</v>
      </c>
      <c r="G48" s="13" t="n">
        <v>42.6</v>
      </c>
      <c r="H48" s="15" t="n">
        <f aca="false">G48/E48*100</f>
        <v>103.398058252427</v>
      </c>
      <c r="I48" s="15" t="n">
        <v>44.4</v>
      </c>
      <c r="J48" s="15" t="n">
        <f aca="false">I48/G48*100</f>
        <v>104.225352112676</v>
      </c>
    </row>
    <row r="49" customFormat="false" ht="15.75" hidden="false" customHeight="false" outlineLevel="0" collapsed="false">
      <c r="A49" s="14" t="s">
        <v>51</v>
      </c>
      <c r="B49" s="13" t="n">
        <v>343.9</v>
      </c>
      <c r="C49" s="13" t="n">
        <v>368</v>
      </c>
      <c r="D49" s="15" t="n">
        <f aca="false">C49/B49*100</f>
        <v>107.007851119512</v>
      </c>
      <c r="E49" s="13" t="n">
        <v>397</v>
      </c>
      <c r="F49" s="15" t="n">
        <f aca="false">E49/C49*100</f>
        <v>107.880434782609</v>
      </c>
      <c r="G49" s="13" t="n">
        <v>431</v>
      </c>
      <c r="H49" s="15" t="n">
        <f aca="false">G49/E49*100</f>
        <v>108.564231738035</v>
      </c>
      <c r="I49" s="15" t="n">
        <v>475</v>
      </c>
      <c r="J49" s="15" t="n">
        <f aca="false">I49/G49*100</f>
        <v>110.208816705336</v>
      </c>
    </row>
    <row r="50" customFormat="false" ht="19.5" hidden="false" customHeight="true" outlineLevel="0" collapsed="false">
      <c r="A50" s="14" t="s">
        <v>52</v>
      </c>
      <c r="B50" s="13" t="n">
        <v>0.073</v>
      </c>
      <c r="C50" s="13" t="n">
        <v>0.078</v>
      </c>
      <c r="D50" s="15" t="n">
        <f aca="false">C50/B50*100</f>
        <v>106.849315068493</v>
      </c>
      <c r="E50" s="13" t="n">
        <v>0.084</v>
      </c>
      <c r="F50" s="15" t="n">
        <f aca="false">E50/C50*100</f>
        <v>107.692307692308</v>
      </c>
      <c r="G50" s="13" t="n">
        <v>0.091</v>
      </c>
      <c r="H50" s="15" t="n">
        <f aca="false">G50/E50*100</f>
        <v>108.333333333333</v>
      </c>
      <c r="I50" s="15" t="n">
        <v>0.1</v>
      </c>
      <c r="J50" s="15" t="n">
        <f aca="false">I50/G50*100</f>
        <v>109.89010989011</v>
      </c>
    </row>
    <row r="51" customFormat="false" ht="19.5" hidden="false" customHeight="true" outlineLevel="0" collapsed="false">
      <c r="A51" s="14" t="s">
        <v>53</v>
      </c>
      <c r="B51" s="13" t="n">
        <v>8.1</v>
      </c>
      <c r="C51" s="13" t="n">
        <v>8.2</v>
      </c>
      <c r="D51" s="15" t="n">
        <f aca="false">C51/B51*100</f>
        <v>101.234567901235</v>
      </c>
      <c r="E51" s="13" t="n">
        <v>8.4</v>
      </c>
      <c r="F51" s="15" t="n">
        <f aca="false">E51/C51*100</f>
        <v>102.439024390244</v>
      </c>
      <c r="G51" s="13" t="n">
        <v>8.7</v>
      </c>
      <c r="H51" s="15" t="n">
        <f aca="false">G51/E51*100</f>
        <v>103.571428571429</v>
      </c>
      <c r="I51" s="15" t="n">
        <v>9.1</v>
      </c>
      <c r="J51" s="15" t="n">
        <f aca="false">I51/G51*100</f>
        <v>104.597701149425</v>
      </c>
    </row>
    <row r="52" customFormat="false" ht="19.5" hidden="false" customHeight="true" outlineLevel="0" collapsed="false">
      <c r="A52" s="14" t="s">
        <v>54</v>
      </c>
      <c r="B52" s="13" t="n">
        <v>33.4</v>
      </c>
      <c r="C52" s="13" t="n">
        <v>74.3</v>
      </c>
      <c r="D52" s="15"/>
      <c r="E52" s="13" t="n">
        <v>77.3</v>
      </c>
      <c r="F52" s="15" t="n">
        <f aca="false">E52/C52*100</f>
        <v>104.037685060565</v>
      </c>
      <c r="G52" s="13" t="n">
        <v>81.2</v>
      </c>
      <c r="H52" s="15" t="n">
        <f aca="false">G52/E52*100</f>
        <v>105.045278137128</v>
      </c>
      <c r="I52" s="15" t="n">
        <v>86.2</v>
      </c>
      <c r="J52" s="15" t="n">
        <f aca="false">I52/G52*100</f>
        <v>106.15763546798</v>
      </c>
    </row>
    <row r="53" customFormat="false" ht="19.5" hidden="false" customHeight="true" outlineLevel="0" collapsed="false">
      <c r="A53" s="14" t="s">
        <v>55</v>
      </c>
      <c r="B53" s="13" t="n">
        <v>93.2</v>
      </c>
      <c r="C53" s="13" t="n">
        <v>94.2</v>
      </c>
      <c r="D53" s="15" t="n">
        <f aca="false">C53/B53*100</f>
        <v>101.072961373391</v>
      </c>
      <c r="E53" s="13" t="n">
        <v>95.6</v>
      </c>
      <c r="F53" s="15" t="n">
        <f aca="false">E53/C53*100</f>
        <v>101.486199575372</v>
      </c>
      <c r="G53" s="13" t="n">
        <v>97.1</v>
      </c>
      <c r="H53" s="15" t="n">
        <f aca="false">G53/E53*100</f>
        <v>101.569037656904</v>
      </c>
      <c r="I53" s="15" t="n">
        <v>98.8</v>
      </c>
      <c r="J53" s="15" t="n">
        <f aca="false">I53/G53*100</f>
        <v>101.750772399588</v>
      </c>
    </row>
    <row r="54" customFormat="false" ht="19.5" hidden="false" customHeight="true" outlineLevel="0" collapsed="false">
      <c r="A54" s="14" t="s">
        <v>30</v>
      </c>
      <c r="B54" s="13" t="n">
        <v>90.1</v>
      </c>
      <c r="C54" s="13" t="n">
        <v>91.2</v>
      </c>
      <c r="D54" s="15" t="n">
        <f aca="false">C54/B54*100</f>
        <v>101.220865704772</v>
      </c>
      <c r="E54" s="13" t="n">
        <v>92.6</v>
      </c>
      <c r="F54" s="15" t="n">
        <f aca="false">E54/C54*100</f>
        <v>101.535087719298</v>
      </c>
      <c r="G54" s="13" t="n">
        <v>94.1</v>
      </c>
      <c r="H54" s="15" t="n">
        <f aca="false">G54/E54*100</f>
        <v>101.619870410367</v>
      </c>
      <c r="I54" s="15" t="n">
        <v>95.8</v>
      </c>
      <c r="J54" s="15" t="n">
        <f aca="false">I54/G54*100</f>
        <v>101.806588735388</v>
      </c>
    </row>
    <row r="55" customFormat="false" ht="18.75" hidden="false" customHeight="true" outlineLevel="0" collapsed="false">
      <c r="A55" s="14" t="s">
        <v>56</v>
      </c>
      <c r="B55" s="13" t="n">
        <v>62</v>
      </c>
      <c r="C55" s="13" t="n">
        <v>59.6</v>
      </c>
      <c r="D55" s="15" t="n">
        <f aca="false">C55/B55*100</f>
        <v>96.1290322580645</v>
      </c>
      <c r="E55" s="13" t="n">
        <v>73</v>
      </c>
      <c r="F55" s="15" t="n">
        <f aca="false">E55/C55*100</f>
        <v>122.48322147651</v>
      </c>
      <c r="G55" s="13" t="n">
        <v>86</v>
      </c>
      <c r="H55" s="15" t="n">
        <f aca="false">G55/E55*100</f>
        <v>117.808219178082</v>
      </c>
      <c r="I55" s="15" t="n">
        <v>102</v>
      </c>
      <c r="J55" s="15" t="n">
        <f aca="false">I55/G55*100</f>
        <v>118.604651162791</v>
      </c>
    </row>
    <row r="56" customFormat="false" ht="15.75" hidden="false" customHeight="false" outlineLevel="0" collapsed="false">
      <c r="A56" s="14" t="s">
        <v>57</v>
      </c>
      <c r="B56" s="13" t="n">
        <v>22.6</v>
      </c>
      <c r="C56" s="13" t="n">
        <v>21</v>
      </c>
      <c r="D56" s="15" t="n">
        <f aca="false">C56/B56*100</f>
        <v>92.9203539823009</v>
      </c>
      <c r="E56" s="13" t="n">
        <v>22.3</v>
      </c>
      <c r="F56" s="15" t="n">
        <f aca="false">E56/C56*100</f>
        <v>106.190476190476</v>
      </c>
      <c r="G56" s="13" t="n">
        <v>23</v>
      </c>
      <c r="H56" s="15" t="n">
        <f aca="false">G56/E56*100</f>
        <v>103.139013452915</v>
      </c>
      <c r="I56" s="15" t="n">
        <v>23.3</v>
      </c>
      <c r="J56" s="15" t="n">
        <f aca="false">I56/G56*100</f>
        <v>101.304347826087</v>
      </c>
    </row>
    <row r="57" customFormat="false" ht="15.75" hidden="false" customHeight="false" outlineLevel="0" collapsed="false">
      <c r="A57" s="14" t="s">
        <v>58</v>
      </c>
      <c r="B57" s="13" t="n">
        <v>9813</v>
      </c>
      <c r="C57" s="13" t="n">
        <v>8650</v>
      </c>
      <c r="D57" s="15" t="n">
        <f aca="false">C57/B57*100</f>
        <v>88.1483746051157</v>
      </c>
      <c r="E57" s="13" t="n">
        <v>8950</v>
      </c>
      <c r="F57" s="15" t="n">
        <f aca="false">E57/C57*100</f>
        <v>103.468208092486</v>
      </c>
      <c r="G57" s="13" t="n">
        <v>9350</v>
      </c>
      <c r="H57" s="15" t="n">
        <f aca="false">G57/E57*100</f>
        <v>104.469273743017</v>
      </c>
      <c r="I57" s="15" t="n">
        <v>9830</v>
      </c>
      <c r="J57" s="15" t="n">
        <f aca="false">I57/G57*100</f>
        <v>105.133689839572</v>
      </c>
    </row>
    <row r="58" customFormat="false" ht="32.25" hidden="false" customHeight="true" outlineLevel="0" collapsed="false">
      <c r="A58" s="14" t="s">
        <v>59</v>
      </c>
      <c r="B58" s="13" t="n">
        <v>23.7</v>
      </c>
      <c r="C58" s="13" t="n">
        <v>26</v>
      </c>
      <c r="D58" s="15" t="n">
        <f aca="false">C58/B58*100</f>
        <v>109.704641350211</v>
      </c>
      <c r="E58" s="13" t="n">
        <v>26.5</v>
      </c>
      <c r="F58" s="15" t="n">
        <f aca="false">E58/C58*100</f>
        <v>101.923076923077</v>
      </c>
      <c r="G58" s="13" t="n">
        <v>27.6</v>
      </c>
      <c r="H58" s="15" t="n">
        <f aca="false">G58/E58*100</f>
        <v>104.150943396226</v>
      </c>
      <c r="I58" s="15" t="n">
        <v>28.8</v>
      </c>
      <c r="J58" s="15" t="n">
        <f aca="false">I58/G58*100</f>
        <v>104.347826086957</v>
      </c>
    </row>
    <row r="59" customFormat="false" ht="31.5" hidden="false" customHeight="false" outlineLevel="0" collapsed="false">
      <c r="A59" s="14" t="s">
        <v>60</v>
      </c>
      <c r="B59" s="13" t="n">
        <v>53</v>
      </c>
      <c r="C59" s="13" t="n">
        <v>210.6</v>
      </c>
      <c r="D59" s="15" t="n">
        <f aca="false">C59/B59*100</f>
        <v>397.358490566038</v>
      </c>
      <c r="E59" s="13" t="n">
        <v>221.2</v>
      </c>
      <c r="F59" s="15" t="n">
        <f aca="false">E59/C59*100</f>
        <v>105.033238366572</v>
      </c>
      <c r="G59" s="13" t="n">
        <v>242.3</v>
      </c>
      <c r="H59" s="15" t="n">
        <f aca="false">G59/E59*100</f>
        <v>109.538878842676</v>
      </c>
      <c r="I59" s="15" t="n">
        <v>258</v>
      </c>
      <c r="J59" s="15" t="n">
        <f aca="false">I59/G59*100</f>
        <v>106.479570780025</v>
      </c>
    </row>
    <row r="60" customFormat="false" ht="19.5" hidden="false" customHeight="true" outlineLevel="0" collapsed="false">
      <c r="A60" s="14" t="s">
        <v>61</v>
      </c>
      <c r="B60" s="13"/>
      <c r="C60" s="13"/>
      <c r="D60" s="15"/>
      <c r="E60" s="13"/>
      <c r="F60" s="15"/>
      <c r="G60" s="15"/>
      <c r="H60" s="15"/>
      <c r="I60" s="15"/>
      <c r="J60" s="15"/>
    </row>
    <row r="61" customFormat="false" ht="34.5" hidden="false" customHeight="true" outlineLevel="0" collapsed="false">
      <c r="A61" s="28" t="s">
        <v>62</v>
      </c>
      <c r="B61" s="29" t="n">
        <v>13223.2</v>
      </c>
      <c r="C61" s="29" t="n">
        <v>13972</v>
      </c>
      <c r="D61" s="15" t="n">
        <f aca="false">C61/B61*100</f>
        <v>105.662774517515</v>
      </c>
      <c r="E61" s="29" t="n">
        <v>15491.6</v>
      </c>
      <c r="F61" s="15" t="n">
        <f aca="false">E61/C61*100</f>
        <v>110.876037789865</v>
      </c>
      <c r="G61" s="29" t="n">
        <v>16531.9</v>
      </c>
      <c r="H61" s="15" t="n">
        <f aca="false">G61/E61*100</f>
        <v>106.715252136642</v>
      </c>
      <c r="I61" s="15" t="n">
        <v>17439.6</v>
      </c>
      <c r="J61" s="15" t="n">
        <f aca="false">I61/G61*100</f>
        <v>105.490596967076</v>
      </c>
    </row>
    <row r="62" customFormat="false" ht="34.5" hidden="false" customHeight="true" outlineLevel="0" collapsed="false">
      <c r="A62" s="14" t="s">
        <v>63</v>
      </c>
      <c r="B62" s="29" t="n">
        <v>7264.9</v>
      </c>
      <c r="C62" s="29" t="n">
        <v>7563.1</v>
      </c>
      <c r="D62" s="15" t="n">
        <f aca="false">C62/B62*100</f>
        <v>104.104667648557</v>
      </c>
      <c r="E62" s="29" t="n">
        <v>8682.8</v>
      </c>
      <c r="F62" s="15" t="n">
        <f aca="false">E62/C62*100</f>
        <v>114.804775819439</v>
      </c>
      <c r="G62" s="29" t="n">
        <v>9363.8</v>
      </c>
      <c r="H62" s="15" t="n">
        <f aca="false">G62/E62*100</f>
        <v>107.843092090109</v>
      </c>
      <c r="I62" s="15" t="n">
        <v>9847.2</v>
      </c>
      <c r="J62" s="15" t="n">
        <f aca="false">I62/G62*100</f>
        <v>105.162434054551</v>
      </c>
    </row>
    <row r="63" customFormat="false" ht="23.25" hidden="false" customHeight="true" outlineLevel="0" collapsed="false">
      <c r="A63" s="24" t="s">
        <v>64</v>
      </c>
      <c r="B63" s="24"/>
      <c r="C63" s="24"/>
      <c r="D63" s="24"/>
      <c r="E63" s="24"/>
      <c r="F63" s="24"/>
      <c r="G63" s="24"/>
      <c r="H63" s="15"/>
      <c r="I63" s="15"/>
      <c r="J63" s="15"/>
    </row>
    <row r="64" customFormat="false" ht="27.75" hidden="false" customHeight="true" outlineLevel="0" collapsed="false">
      <c r="A64" s="14" t="s">
        <v>65</v>
      </c>
      <c r="B64" s="13" t="n">
        <v>439.2</v>
      </c>
      <c r="C64" s="15" t="n">
        <v>445.7</v>
      </c>
      <c r="D64" s="15" t="n">
        <f aca="false">C64/B64*100</f>
        <v>101.479963570128</v>
      </c>
      <c r="E64" s="15" t="n">
        <v>448.3</v>
      </c>
      <c r="F64" s="15" t="n">
        <f aca="false">E64/C64*100</f>
        <v>100.583352030514</v>
      </c>
      <c r="G64" s="22" t="n">
        <v>473.6</v>
      </c>
      <c r="H64" s="15" t="n">
        <f aca="false">G64/E64*100</f>
        <v>105.643542270801</v>
      </c>
      <c r="I64" s="22" t="n">
        <v>480</v>
      </c>
      <c r="J64" s="15" t="n">
        <f aca="false">I64/G64*100</f>
        <v>101.351351351351</v>
      </c>
    </row>
    <row r="65" customFormat="false" ht="15.75" hidden="false" customHeight="false" outlineLevel="0" collapsed="false">
      <c r="A65" s="14" t="s">
        <v>66</v>
      </c>
      <c r="B65" s="13" t="n">
        <v>207.9</v>
      </c>
      <c r="C65" s="13" t="n">
        <v>210</v>
      </c>
      <c r="D65" s="15" t="n">
        <f aca="false">C65/B65*100</f>
        <v>101.010101010101</v>
      </c>
      <c r="E65" s="13" t="n">
        <v>224.3</v>
      </c>
      <c r="F65" s="15" t="n">
        <f aca="false">E65/C65*100</f>
        <v>106.809523809524</v>
      </c>
      <c r="G65" s="22" t="n">
        <v>239</v>
      </c>
      <c r="H65" s="15" t="n">
        <f aca="false">G65/E65*100</f>
        <v>106.553722692822</v>
      </c>
      <c r="I65" s="22" t="n">
        <v>240</v>
      </c>
      <c r="J65" s="15" t="n">
        <f aca="false">I65/G65*100</f>
        <v>100.418410041841</v>
      </c>
    </row>
    <row r="66" customFormat="false" ht="16.5" hidden="false" customHeight="true" outlineLevel="0" collapsed="false">
      <c r="A66" s="14" t="s">
        <v>67</v>
      </c>
      <c r="B66" s="13" t="n">
        <v>188.5</v>
      </c>
      <c r="C66" s="13" t="n">
        <v>218.5</v>
      </c>
      <c r="D66" s="15" t="n">
        <f aca="false">C66/B66*100</f>
        <v>115.915119363395</v>
      </c>
      <c r="E66" s="13" t="n">
        <v>321.3</v>
      </c>
      <c r="F66" s="15" t="n">
        <f aca="false">E66/C66*100</f>
        <v>147.048054919908</v>
      </c>
      <c r="G66" s="22" t="n">
        <v>330.1</v>
      </c>
      <c r="H66" s="15" t="n">
        <f aca="false">G66/E66*100</f>
        <v>102.738873327109</v>
      </c>
      <c r="I66" s="13" t="n">
        <v>332.5</v>
      </c>
      <c r="J66" s="15" t="n">
        <f aca="false">I66/G66*100</f>
        <v>100.727052408361</v>
      </c>
    </row>
    <row r="67" customFormat="false" ht="15" hidden="false" customHeight="true" outlineLevel="0" collapsed="false">
      <c r="A67" s="14" t="s">
        <v>66</v>
      </c>
      <c r="B67" s="13" t="n">
        <v>140.7</v>
      </c>
      <c r="C67" s="13" t="n">
        <v>151</v>
      </c>
      <c r="D67" s="15" t="n">
        <f aca="false">C67/B67*100</f>
        <v>107.320540156361</v>
      </c>
      <c r="E67" s="13" t="n">
        <v>253.3</v>
      </c>
      <c r="F67" s="15" t="n">
        <f aca="false">E67/C67*100</f>
        <v>167.748344370861</v>
      </c>
      <c r="G67" s="22" t="n">
        <v>260.1</v>
      </c>
      <c r="H67" s="15" t="n">
        <f aca="false">G67/E67*100</f>
        <v>102.684563758389</v>
      </c>
      <c r="I67" s="13" t="n">
        <v>260.5</v>
      </c>
      <c r="J67" s="15" t="n">
        <f aca="false">I67/G67*100</f>
        <v>100.153787004998</v>
      </c>
    </row>
    <row r="68" customFormat="false" ht="18" hidden="false" customHeight="true" outlineLevel="0" collapsed="false">
      <c r="A68" s="14" t="s">
        <v>68</v>
      </c>
      <c r="B68" s="13" t="n">
        <v>33.7</v>
      </c>
      <c r="C68" s="15" t="n">
        <v>36.6</v>
      </c>
      <c r="D68" s="15" t="n">
        <f aca="false">C68/B68*100</f>
        <v>108.605341246291</v>
      </c>
      <c r="E68" s="15" t="n">
        <v>37</v>
      </c>
      <c r="F68" s="15" t="n">
        <f aca="false">E68/C68*100</f>
        <v>101.092896174863</v>
      </c>
      <c r="G68" s="22" t="n">
        <v>37.2</v>
      </c>
      <c r="H68" s="15" t="n">
        <f aca="false">G68/E68*100</f>
        <v>100.540540540541</v>
      </c>
      <c r="I68" s="13" t="n">
        <v>37.5</v>
      </c>
      <c r="J68" s="15" t="n">
        <f aca="false">I68/G68*100</f>
        <v>100.806451612903</v>
      </c>
    </row>
    <row r="69" customFormat="false" ht="14.25" hidden="false" customHeight="true" outlineLevel="0" collapsed="false">
      <c r="A69" s="14" t="s">
        <v>66</v>
      </c>
      <c r="B69" s="13" t="n">
        <v>15.7</v>
      </c>
      <c r="C69" s="13" t="n">
        <v>17.2</v>
      </c>
      <c r="D69" s="15" t="n">
        <f aca="false">C69/B69*100</f>
        <v>109.554140127389</v>
      </c>
      <c r="E69" s="13" t="n">
        <v>17.4</v>
      </c>
      <c r="F69" s="15" t="n">
        <f aca="false">E69/C69*100</f>
        <v>101.162790697674</v>
      </c>
      <c r="G69" s="22" t="n">
        <v>17.5</v>
      </c>
      <c r="H69" s="15" t="n">
        <f aca="false">G69/E69*100</f>
        <v>100.574712643678</v>
      </c>
      <c r="I69" s="13" t="n">
        <v>17.6</v>
      </c>
      <c r="J69" s="15" t="n">
        <f aca="false">I69/G69*100</f>
        <v>100.571428571429</v>
      </c>
    </row>
    <row r="70" customFormat="false" ht="15.75" hidden="false" customHeight="false" outlineLevel="0" collapsed="false">
      <c r="A70" s="14" t="s">
        <v>69</v>
      </c>
      <c r="B70" s="13" t="n">
        <v>28.2</v>
      </c>
      <c r="C70" s="15" t="n">
        <v>30.7</v>
      </c>
      <c r="D70" s="15" t="n">
        <f aca="false">C70/B70*100</f>
        <v>108.86524822695</v>
      </c>
      <c r="E70" s="15" t="n">
        <v>30.9</v>
      </c>
      <c r="F70" s="15" t="n">
        <f aca="false">E70/C70*100</f>
        <v>100.651465798046</v>
      </c>
      <c r="G70" s="22" t="n">
        <v>31.7</v>
      </c>
      <c r="H70" s="15" t="n">
        <f aca="false">G70/E70*100</f>
        <v>102.588996763754</v>
      </c>
      <c r="I70" s="13" t="n">
        <v>32.3</v>
      </c>
      <c r="J70" s="15" t="n">
        <f aca="false">I70/G70*100</f>
        <v>101.892744479495</v>
      </c>
    </row>
    <row r="71" customFormat="false" ht="15.75" hidden="false" customHeight="false" outlineLevel="0" collapsed="false">
      <c r="A71" s="14" t="s">
        <v>66</v>
      </c>
      <c r="B71" s="13" t="n">
        <v>2.3</v>
      </c>
      <c r="C71" s="13" t="n">
        <v>2.3</v>
      </c>
      <c r="D71" s="15" t="n">
        <f aca="false">C71/B71*100</f>
        <v>100</v>
      </c>
      <c r="E71" s="13" t="n">
        <v>2.4</v>
      </c>
      <c r="F71" s="15" t="n">
        <f aca="false">E71/C71*100</f>
        <v>104.347826086957</v>
      </c>
      <c r="G71" s="22" t="n">
        <v>2.4</v>
      </c>
      <c r="H71" s="15" t="n">
        <f aca="false">G71/E71*100</f>
        <v>100</v>
      </c>
      <c r="I71" s="13" t="n">
        <v>2.5</v>
      </c>
      <c r="J71" s="15" t="n">
        <f aca="false">I71/G71*100</f>
        <v>104.166666666667</v>
      </c>
    </row>
    <row r="72" customFormat="false" ht="15.75" hidden="false" customHeight="false" outlineLevel="0" collapsed="false">
      <c r="A72" s="14" t="s">
        <v>70</v>
      </c>
      <c r="B72" s="29" t="n">
        <v>3.9</v>
      </c>
      <c r="C72" s="29" t="n">
        <v>3</v>
      </c>
      <c r="D72" s="15" t="n">
        <f aca="false">C72/B72*100</f>
        <v>76.9230769230769</v>
      </c>
      <c r="E72" s="29" t="n">
        <v>4.3</v>
      </c>
      <c r="F72" s="15" t="n">
        <f aca="false">E72/C72*100</f>
        <v>143.333333333333</v>
      </c>
      <c r="G72" s="29" t="n">
        <v>4.5</v>
      </c>
      <c r="H72" s="15" t="n">
        <f aca="false">G72/E72*100</f>
        <v>104.651162790698</v>
      </c>
      <c r="I72" s="15" t="n">
        <v>4.6</v>
      </c>
      <c r="J72" s="15" t="n">
        <f aca="false">I72/G72*100</f>
        <v>102.222222222222</v>
      </c>
    </row>
    <row r="73" customFormat="false" ht="15.75" hidden="false" customHeight="false" outlineLevel="0" collapsed="false">
      <c r="A73" s="14" t="s">
        <v>66</v>
      </c>
      <c r="B73" s="29" t="n">
        <v>2</v>
      </c>
      <c r="C73" s="29" t="n">
        <v>1.5</v>
      </c>
      <c r="D73" s="15" t="n">
        <f aca="false">C73/B73*100</f>
        <v>75</v>
      </c>
      <c r="E73" s="29" t="n">
        <v>2.3</v>
      </c>
      <c r="F73" s="15" t="n">
        <f aca="false">E73/C73*100</f>
        <v>153.333333333333</v>
      </c>
      <c r="G73" s="29" t="n">
        <v>2.3</v>
      </c>
      <c r="H73" s="15" t="n">
        <f aca="false">G73/E73*100</f>
        <v>100</v>
      </c>
      <c r="I73" s="15" t="n">
        <v>2.4</v>
      </c>
      <c r="J73" s="15" t="n">
        <f aca="false">I73/G73*100</f>
        <v>104.347826086957</v>
      </c>
    </row>
    <row r="74" customFormat="false" ht="15.75" hidden="false" customHeight="false" outlineLevel="0" collapsed="false">
      <c r="A74" s="14" t="s">
        <v>71</v>
      </c>
      <c r="B74" s="13" t="n">
        <v>68</v>
      </c>
      <c r="C74" s="15" t="n">
        <v>68.5</v>
      </c>
      <c r="D74" s="15" t="n">
        <f aca="false">C74/B74*100</f>
        <v>100.735294117647</v>
      </c>
      <c r="E74" s="15" t="n">
        <v>69.7</v>
      </c>
      <c r="F74" s="15" t="n">
        <f aca="false">E74/C74*100</f>
        <v>101.751824817518</v>
      </c>
      <c r="G74" s="13" t="n">
        <v>71.1</v>
      </c>
      <c r="H74" s="15" t="n">
        <f aca="false">G74/E74*100</f>
        <v>102.008608321377</v>
      </c>
      <c r="I74" s="13" t="n">
        <v>72.3</v>
      </c>
      <c r="J74" s="15" t="n">
        <f aca="false">I74/G74*100</f>
        <v>101.68776371308</v>
      </c>
    </row>
    <row r="75" customFormat="false" ht="15.75" hidden="false" customHeight="false" outlineLevel="0" collapsed="false">
      <c r="A75" s="14" t="s">
        <v>72</v>
      </c>
      <c r="B75" s="13" t="n">
        <v>47.6</v>
      </c>
      <c r="C75" s="13" t="n">
        <v>48</v>
      </c>
      <c r="D75" s="15" t="n">
        <f aca="false">C75/B75*100</f>
        <v>100.840336134454</v>
      </c>
      <c r="E75" s="13" t="n">
        <v>49</v>
      </c>
      <c r="F75" s="15" t="n">
        <f aca="false">E75/C75*100</f>
        <v>102.083333333333</v>
      </c>
      <c r="G75" s="13" t="n">
        <v>50</v>
      </c>
      <c r="H75" s="15" t="n">
        <f aca="false">G75/E75*100</f>
        <v>102.040816326531</v>
      </c>
      <c r="I75" s="13" t="n">
        <v>51</v>
      </c>
      <c r="J75" s="15" t="n">
        <f aca="false">I75/G75*100</f>
        <v>102</v>
      </c>
    </row>
    <row r="76" customFormat="false" ht="15.75" hidden="false" customHeight="false" outlineLevel="0" collapsed="false">
      <c r="A76" s="14" t="s">
        <v>73</v>
      </c>
      <c r="B76" s="13" t="n">
        <v>14.6</v>
      </c>
      <c r="C76" s="13" t="n">
        <v>14.6</v>
      </c>
      <c r="D76" s="15" t="n">
        <f aca="false">C76/B76*100</f>
        <v>100</v>
      </c>
      <c r="E76" s="13" t="n">
        <v>14.7</v>
      </c>
      <c r="F76" s="15" t="n">
        <f aca="false">E76/C76*100</f>
        <v>100.684931506849</v>
      </c>
      <c r="G76" s="13" t="n">
        <v>15</v>
      </c>
      <c r="H76" s="15" t="n">
        <f aca="false">G76/E76*100</f>
        <v>102.040816326531</v>
      </c>
      <c r="I76" s="13" t="n">
        <v>15.1</v>
      </c>
      <c r="J76" s="15" t="n">
        <f aca="false">I76/G76*100</f>
        <v>100.666666666667</v>
      </c>
    </row>
    <row r="77" customFormat="false" ht="32.25" hidden="false" customHeight="true" outlineLevel="0" collapsed="false">
      <c r="A77" s="14" t="s">
        <v>74</v>
      </c>
      <c r="B77" s="13" t="n">
        <v>5.8</v>
      </c>
      <c r="C77" s="13" t="n">
        <v>5.9</v>
      </c>
      <c r="D77" s="15" t="n">
        <f aca="false">C77/B77*100</f>
        <v>101.724137931034</v>
      </c>
      <c r="E77" s="13" t="n">
        <v>6</v>
      </c>
      <c r="F77" s="15" t="n">
        <f aca="false">E77/C77*100</f>
        <v>101.694915254237</v>
      </c>
      <c r="G77" s="13" t="n">
        <v>6.1</v>
      </c>
      <c r="H77" s="15" t="n">
        <f aca="false">G77/E77*100</f>
        <v>101.666666666667</v>
      </c>
      <c r="I77" s="13" t="n">
        <v>6.2</v>
      </c>
      <c r="J77" s="15" t="n">
        <f aca="false">I77/G77*100</f>
        <v>101.639344262295</v>
      </c>
    </row>
    <row r="78" customFormat="false" ht="15.75" hidden="false" customHeight="false" outlineLevel="0" collapsed="false">
      <c r="A78" s="14" t="s">
        <v>75</v>
      </c>
      <c r="B78" s="13" t="n">
        <v>20.8</v>
      </c>
      <c r="C78" s="15" t="n">
        <v>16.3</v>
      </c>
      <c r="D78" s="15" t="n">
        <f aca="false">C78/B78*100</f>
        <v>78.3653846153846</v>
      </c>
      <c r="E78" s="15" t="n">
        <v>17.8</v>
      </c>
      <c r="F78" s="15" t="n">
        <f aca="false">E78/C78*100</f>
        <v>109.20245398773</v>
      </c>
      <c r="G78" s="13" t="n">
        <v>18.2</v>
      </c>
      <c r="H78" s="15" t="n">
        <f aca="false">G78/E78*100</f>
        <v>102.247191011236</v>
      </c>
      <c r="I78" s="13" t="n">
        <v>21</v>
      </c>
      <c r="J78" s="15" t="n">
        <f aca="false">I78/G78*100</f>
        <v>115.384615384615</v>
      </c>
    </row>
    <row r="79" customFormat="false" ht="15.75" hidden="false" customHeight="false" outlineLevel="0" collapsed="false">
      <c r="A79" s="14" t="s">
        <v>72</v>
      </c>
      <c r="B79" s="13" t="n">
        <v>17.2</v>
      </c>
      <c r="C79" s="13" t="n">
        <v>14</v>
      </c>
      <c r="D79" s="15" t="n">
        <f aca="false">C79/B79*100</f>
        <v>81.3953488372093</v>
      </c>
      <c r="E79" s="13" t="n">
        <v>15.5</v>
      </c>
      <c r="F79" s="15" t="n">
        <f aca="false">E79/C79*100</f>
        <v>110.714285714286</v>
      </c>
      <c r="G79" s="13" t="n">
        <v>16.5</v>
      </c>
      <c r="H79" s="15" t="n">
        <f aca="false">G79/E79*100</f>
        <v>106.451612903226</v>
      </c>
      <c r="I79" s="13" t="n">
        <v>18.3</v>
      </c>
      <c r="J79" s="15" t="n">
        <f aca="false">I79/G79*100</f>
        <v>110.909090909091</v>
      </c>
    </row>
    <row r="80" customFormat="false" ht="31.5" hidden="false" customHeight="true" outlineLevel="0" collapsed="false">
      <c r="A80" s="14" t="s">
        <v>76</v>
      </c>
      <c r="B80" s="13" t="n">
        <v>0.1</v>
      </c>
      <c r="C80" s="13" t="n">
        <v>0.064</v>
      </c>
      <c r="D80" s="15" t="n">
        <f aca="false">C80/B80*100</f>
        <v>64</v>
      </c>
      <c r="E80" s="13" t="n">
        <v>0.068</v>
      </c>
      <c r="F80" s="15" t="n">
        <f aca="false">E80/C80*100</f>
        <v>106.25</v>
      </c>
      <c r="G80" s="13" t="n">
        <v>0.07</v>
      </c>
      <c r="H80" s="15" t="n">
        <f aca="false">G80/E80*100</f>
        <v>102.941176470588</v>
      </c>
      <c r="I80" s="13" t="n">
        <v>0.071</v>
      </c>
      <c r="J80" s="15" t="n">
        <f aca="false">I80/G80*100</f>
        <v>101.428571428571</v>
      </c>
    </row>
    <row r="81" customFormat="false" ht="30.75" hidden="false" customHeight="true" outlineLevel="0" collapsed="false">
      <c r="A81" s="14" t="s">
        <v>77</v>
      </c>
      <c r="B81" s="13" t="n">
        <v>10</v>
      </c>
      <c r="C81" s="13" t="n">
        <v>10.3</v>
      </c>
      <c r="D81" s="15" t="n">
        <f aca="false">C81/B81*100</f>
        <v>103</v>
      </c>
      <c r="E81" s="13" t="n">
        <v>10.4</v>
      </c>
      <c r="F81" s="15" t="n">
        <f aca="false">E81/C81*100</f>
        <v>100.970873786408</v>
      </c>
      <c r="G81" s="13" t="n">
        <v>10.5</v>
      </c>
      <c r="H81" s="15" t="n">
        <f aca="false">G81/E81*100</f>
        <v>100.961538461538</v>
      </c>
      <c r="I81" s="13" t="n">
        <v>10.8</v>
      </c>
      <c r="J81" s="15" t="n">
        <f aca="false">I81/G81*100</f>
        <v>102.857142857143</v>
      </c>
    </row>
    <row r="82" customFormat="false" ht="15.75" hidden="false" customHeight="false" outlineLevel="0" collapsed="false">
      <c r="A82" s="14" t="s">
        <v>72</v>
      </c>
      <c r="B82" s="13" t="n">
        <v>4.6</v>
      </c>
      <c r="C82" s="13" t="n">
        <v>4.3</v>
      </c>
      <c r="D82" s="15" t="n">
        <f aca="false">C82/B82*100</f>
        <v>93.4782608695652</v>
      </c>
      <c r="E82" s="13" t="n">
        <v>4.3</v>
      </c>
      <c r="F82" s="15" t="n">
        <f aca="false">E82/C82*100</f>
        <v>100</v>
      </c>
      <c r="G82" s="13" t="n">
        <v>4.3</v>
      </c>
      <c r="H82" s="15" t="n">
        <f aca="false">G82/E82*100</f>
        <v>100</v>
      </c>
      <c r="I82" s="13" t="n">
        <v>4.4</v>
      </c>
      <c r="J82" s="15" t="n">
        <f aca="false">I82/G82*100</f>
        <v>102.325581395349</v>
      </c>
    </row>
    <row r="83" customFormat="false" ht="15.75" hidden="false" customHeight="false" outlineLevel="0" collapsed="false">
      <c r="A83" s="14" t="s">
        <v>73</v>
      </c>
      <c r="B83" s="13" t="n">
        <v>4.629</v>
      </c>
      <c r="C83" s="13" t="n">
        <v>5.2</v>
      </c>
      <c r="D83" s="15" t="n">
        <f aca="false">C83/B83*100</f>
        <v>112.335277597753</v>
      </c>
      <c r="E83" s="13" t="n">
        <v>5.25</v>
      </c>
      <c r="F83" s="15" t="n">
        <f aca="false">E83/C83*100</f>
        <v>100.961538461538</v>
      </c>
      <c r="G83" s="13" t="n">
        <v>5.3</v>
      </c>
      <c r="H83" s="15" t="n">
        <f aca="false">G83/E83*100</f>
        <v>100.952380952381</v>
      </c>
      <c r="I83" s="13" t="n">
        <v>5.5</v>
      </c>
      <c r="J83" s="15" t="n">
        <f aca="false">I83/G83*100</f>
        <v>103.77358490566</v>
      </c>
    </row>
    <row r="84" customFormat="false" ht="30" hidden="false" customHeight="true" outlineLevel="0" collapsed="false">
      <c r="A84" s="14" t="s">
        <v>74</v>
      </c>
      <c r="B84" s="13" t="n">
        <v>0.8</v>
      </c>
      <c r="C84" s="13" t="n">
        <v>0.8</v>
      </c>
      <c r="D84" s="15" t="n">
        <f aca="false">C84/B84*100</f>
        <v>100</v>
      </c>
      <c r="E84" s="13" t="n">
        <v>0.9</v>
      </c>
      <c r="F84" s="15" t="n">
        <f aca="false">E84/C84*100</f>
        <v>112.5</v>
      </c>
      <c r="G84" s="13" t="n">
        <v>0.9</v>
      </c>
      <c r="H84" s="15" t="n">
        <f aca="false">G84/E84*100</f>
        <v>100</v>
      </c>
      <c r="I84" s="13" t="n">
        <v>1</v>
      </c>
      <c r="J84" s="15" t="n">
        <f aca="false">I84/G84*100</f>
        <v>111.111111111111</v>
      </c>
    </row>
    <row r="85" customFormat="false" ht="31.5" hidden="false" customHeight="false" outlineLevel="0" collapsed="false">
      <c r="A85" s="14" t="s">
        <v>78</v>
      </c>
      <c r="B85" s="13" t="n">
        <v>41.3</v>
      </c>
      <c r="C85" s="13" t="n">
        <v>42.3</v>
      </c>
      <c r="D85" s="15" t="n">
        <f aca="false">C85/B85*100</f>
        <v>102.421307506053</v>
      </c>
      <c r="E85" s="13" t="n">
        <v>43.7</v>
      </c>
      <c r="F85" s="15" t="n">
        <f aca="false">E85/C85*100</f>
        <v>103.309692671395</v>
      </c>
      <c r="G85" s="13" t="n">
        <v>44.3</v>
      </c>
      <c r="H85" s="15" t="n">
        <f aca="false">G85/E85*100</f>
        <v>101.37299771167</v>
      </c>
      <c r="I85" s="13" t="n">
        <v>44.5</v>
      </c>
      <c r="J85" s="15" t="n">
        <f aca="false">I85/G85*100</f>
        <v>100.451467268623</v>
      </c>
    </row>
    <row r="86" customFormat="false" ht="27.75" hidden="false" customHeight="true" outlineLevel="0" collapsed="false">
      <c r="A86" s="14" t="s">
        <v>63</v>
      </c>
      <c r="B86" s="13" t="n">
        <v>33</v>
      </c>
      <c r="C86" s="13" t="n">
        <v>33</v>
      </c>
      <c r="D86" s="15" t="n">
        <f aca="false">C86/B86*100</f>
        <v>100</v>
      </c>
      <c r="E86" s="13" t="n">
        <v>34.2</v>
      </c>
      <c r="F86" s="15" t="n">
        <f aca="false">E86/C86*100</f>
        <v>103.636363636364</v>
      </c>
      <c r="G86" s="13" t="n">
        <v>34.5</v>
      </c>
      <c r="H86" s="15" t="n">
        <f aca="false">G86/E86*100</f>
        <v>100.877192982456</v>
      </c>
      <c r="I86" s="13" t="n">
        <v>34.6</v>
      </c>
      <c r="J86" s="15" t="n">
        <f aca="false">I86/G86*100</f>
        <v>100.289855072464</v>
      </c>
    </row>
    <row r="87" customFormat="false" ht="15.75" hidden="false" customHeight="false" outlineLevel="0" collapsed="false">
      <c r="A87" s="14" t="s">
        <v>73</v>
      </c>
      <c r="B87" s="13" t="n">
        <v>7.26</v>
      </c>
      <c r="C87" s="13" t="n">
        <v>8</v>
      </c>
      <c r="D87" s="15" t="n">
        <f aca="false">C87/B87*100</f>
        <v>110.192837465565</v>
      </c>
      <c r="E87" s="13" t="n">
        <v>8.1</v>
      </c>
      <c r="F87" s="15" t="n">
        <f aca="false">E87/C87*100</f>
        <v>101.25</v>
      </c>
      <c r="G87" s="13" t="n">
        <v>8.2</v>
      </c>
      <c r="H87" s="15" t="n">
        <f aca="false">G87/E87*100</f>
        <v>101.234567901235</v>
      </c>
      <c r="I87" s="13" t="n">
        <v>8.25</v>
      </c>
      <c r="J87" s="15" t="n">
        <f aca="false">I87/G87*100</f>
        <v>100.609756097561</v>
      </c>
    </row>
    <row r="88" customFormat="false" ht="18.75" hidden="false" customHeight="true" outlineLevel="0" collapsed="false">
      <c r="A88" s="14" t="s">
        <v>79</v>
      </c>
      <c r="B88" s="13" t="n">
        <v>1.1</v>
      </c>
      <c r="C88" s="13" t="n">
        <v>1.3</v>
      </c>
      <c r="D88" s="15" t="n">
        <f aca="false">C88/B88*100</f>
        <v>118.181818181818</v>
      </c>
      <c r="E88" s="13" t="n">
        <v>1.4</v>
      </c>
      <c r="F88" s="15" t="n">
        <f aca="false">E88/C88*100</f>
        <v>107.692307692308</v>
      </c>
      <c r="G88" s="13" t="n">
        <v>1.6</v>
      </c>
      <c r="H88" s="15" t="n">
        <f aca="false">G88/E88*100</f>
        <v>114.285714285714</v>
      </c>
      <c r="I88" s="13" t="n">
        <v>1.7</v>
      </c>
      <c r="J88" s="15" t="n">
        <f aca="false">I88/G88*100</f>
        <v>106.25</v>
      </c>
    </row>
    <row r="89" customFormat="false" ht="31.5" hidden="false" customHeight="false" outlineLevel="0" collapsed="false">
      <c r="A89" s="14" t="s">
        <v>80</v>
      </c>
      <c r="B89" s="13" t="n">
        <v>44.4</v>
      </c>
      <c r="C89" s="13" t="n">
        <v>49.7</v>
      </c>
      <c r="D89" s="15" t="n">
        <f aca="false">C89/B89*100</f>
        <v>111.936936936937</v>
      </c>
      <c r="E89" s="13" t="n">
        <v>50.4</v>
      </c>
      <c r="F89" s="15" t="n">
        <f aca="false">E89/C89*100</f>
        <v>101.408450704225</v>
      </c>
      <c r="G89" s="13" t="n">
        <v>50.5</v>
      </c>
      <c r="H89" s="15" t="n">
        <f aca="false">G89/E89*100</f>
        <v>100.198412698413</v>
      </c>
      <c r="I89" s="13" t="n">
        <v>50.8</v>
      </c>
      <c r="J89" s="15" t="n">
        <f aca="false">I89/G89*100</f>
        <v>100.594059405941</v>
      </c>
    </row>
    <row r="90" customFormat="false" ht="18.75" hidden="false" customHeight="true" outlineLevel="0" collapsed="false">
      <c r="A90" s="14" t="s">
        <v>72</v>
      </c>
      <c r="B90" s="13" t="n">
        <v>23</v>
      </c>
      <c r="C90" s="13" t="n">
        <v>28</v>
      </c>
      <c r="D90" s="15" t="n">
        <f aca="false">C90/B90*100</f>
        <v>121.739130434783</v>
      </c>
      <c r="E90" s="13" t="n">
        <v>28.5</v>
      </c>
      <c r="F90" s="15" t="n">
        <f aca="false">E90/C90*100</f>
        <v>101.785714285714</v>
      </c>
      <c r="G90" s="13" t="n">
        <v>28.5</v>
      </c>
      <c r="H90" s="15" t="n">
        <f aca="false">G90/E90*100</f>
        <v>100</v>
      </c>
      <c r="I90" s="13" t="n">
        <v>28.5</v>
      </c>
      <c r="J90" s="15" t="n">
        <f aca="false">I90/G90*100</f>
        <v>100</v>
      </c>
    </row>
    <row r="91" customFormat="false" ht="20.25" hidden="false" customHeight="true" outlineLevel="0" collapsed="false">
      <c r="A91" s="24" t="s">
        <v>81</v>
      </c>
      <c r="B91" s="24"/>
      <c r="C91" s="24"/>
      <c r="D91" s="24"/>
      <c r="E91" s="17"/>
      <c r="F91" s="15"/>
      <c r="G91" s="13"/>
      <c r="H91" s="15"/>
      <c r="I91" s="13"/>
      <c r="J91" s="15"/>
    </row>
    <row r="92" customFormat="false" ht="31.5" hidden="false" customHeight="false" outlineLevel="0" collapsed="false">
      <c r="A92" s="14" t="s">
        <v>82</v>
      </c>
      <c r="B92" s="13" t="n">
        <v>17465</v>
      </c>
      <c r="C92" s="13" t="n">
        <v>17910</v>
      </c>
      <c r="D92" s="23" t="n">
        <f aca="false">C92/B92*100</f>
        <v>102.547953048955</v>
      </c>
      <c r="E92" s="13" t="n">
        <v>18030</v>
      </c>
      <c r="F92" s="23" t="n">
        <f aca="false">E92/C92*100</f>
        <v>100.670016750419</v>
      </c>
      <c r="G92" s="13" t="n">
        <v>18184</v>
      </c>
      <c r="H92" s="15" t="n">
        <f aca="false">G92/E92*100</f>
        <v>100.854132002219</v>
      </c>
      <c r="I92" s="13" t="n">
        <v>18240</v>
      </c>
      <c r="J92" s="15" t="n">
        <f aca="false">I92/G92*100</f>
        <v>100.307963044435</v>
      </c>
    </row>
    <row r="93" customFormat="false" ht="15.75" hidden="false" customHeight="false" outlineLevel="0" collapsed="false">
      <c r="A93" s="14" t="s">
        <v>72</v>
      </c>
      <c r="B93" s="13" t="n">
        <v>12639</v>
      </c>
      <c r="C93" s="13" t="n">
        <v>12900</v>
      </c>
      <c r="D93" s="15" t="n">
        <f aca="false">C93/B93*100</f>
        <v>102.065036790885</v>
      </c>
      <c r="E93" s="13" t="n">
        <v>12950</v>
      </c>
      <c r="F93" s="15" t="n">
        <f aca="false">E93/C93*100</f>
        <v>100.387596899225</v>
      </c>
      <c r="G93" s="13" t="n">
        <v>13034</v>
      </c>
      <c r="H93" s="15" t="n">
        <f aca="false">G93/E93*100</f>
        <v>100.648648648649</v>
      </c>
      <c r="I93" s="13" t="n">
        <v>13050</v>
      </c>
      <c r="J93" s="15" t="n">
        <f aca="false">I93/G93*100</f>
        <v>100.122755869265</v>
      </c>
    </row>
    <row r="94" customFormat="false" ht="30" hidden="false" customHeight="true" outlineLevel="0" collapsed="false">
      <c r="A94" s="14" t="s">
        <v>83</v>
      </c>
      <c r="B94" s="13" t="n">
        <v>6411</v>
      </c>
      <c r="C94" s="13" t="n">
        <v>6538</v>
      </c>
      <c r="D94" s="15" t="n">
        <f aca="false">C94/B94*100</f>
        <v>101.980970207456</v>
      </c>
      <c r="E94" s="13" t="n">
        <v>6553</v>
      </c>
      <c r="F94" s="15" t="n">
        <f aca="false">E94/C94*100</f>
        <v>100.229427959621</v>
      </c>
      <c r="G94" s="13" t="n">
        <v>6578</v>
      </c>
      <c r="H94" s="15" t="n">
        <f aca="false">G94/E94*100</f>
        <v>100.381504654357</v>
      </c>
      <c r="I94" s="13" t="n">
        <v>6595</v>
      </c>
      <c r="J94" s="15" t="n">
        <f aca="false">I94/G94*100</f>
        <v>100.258437214959</v>
      </c>
    </row>
    <row r="95" customFormat="false" ht="15.75" hidden="false" customHeight="false" outlineLevel="0" collapsed="false">
      <c r="A95" s="14" t="s">
        <v>72</v>
      </c>
      <c r="B95" s="13" t="n">
        <v>5024</v>
      </c>
      <c r="C95" s="13" t="n">
        <v>5050</v>
      </c>
      <c r="D95" s="15" t="n">
        <f aca="false">C95/B95*100</f>
        <v>100.517515923567</v>
      </c>
      <c r="E95" s="13" t="n">
        <v>5056</v>
      </c>
      <c r="F95" s="15" t="n">
        <f aca="false">E95/C95*100</f>
        <v>100.118811881188</v>
      </c>
      <c r="G95" s="13" t="n">
        <v>5058</v>
      </c>
      <c r="H95" s="15" t="n">
        <f aca="false">G95/E95*100</f>
        <v>100.039556962025</v>
      </c>
      <c r="I95" s="13" t="n">
        <v>5060</v>
      </c>
      <c r="J95" s="15" t="n">
        <f aca="false">I95/G95*100</f>
        <v>100.03954132068</v>
      </c>
    </row>
    <row r="96" customFormat="false" ht="27" hidden="false" customHeight="true" outlineLevel="0" collapsed="false">
      <c r="A96" s="14" t="s">
        <v>84</v>
      </c>
      <c r="B96" s="13" t="n">
        <v>9818</v>
      </c>
      <c r="C96" s="13" t="n">
        <v>10524</v>
      </c>
      <c r="D96" s="15" t="n">
        <f aca="false">C96/B96*100</f>
        <v>107.190873905072</v>
      </c>
      <c r="E96" s="13" t="n">
        <v>10550</v>
      </c>
      <c r="F96" s="15" t="n">
        <f aca="false">E96/C96*100</f>
        <v>100.247054351957</v>
      </c>
      <c r="G96" s="13" t="n">
        <v>10600</v>
      </c>
      <c r="H96" s="15" t="n">
        <f aca="false">G96/E96*100</f>
        <v>100.473933649289</v>
      </c>
      <c r="I96" s="13" t="n">
        <v>10600</v>
      </c>
      <c r="J96" s="15" t="n">
        <f aca="false">I96/G96*100</f>
        <v>100</v>
      </c>
    </row>
    <row r="97" customFormat="false" ht="15.75" hidden="false" customHeight="false" outlineLevel="0" collapsed="false">
      <c r="A97" s="14" t="s">
        <v>72</v>
      </c>
      <c r="B97" s="13" t="n">
        <v>9720</v>
      </c>
      <c r="C97" s="13" t="n">
        <v>10524</v>
      </c>
      <c r="D97" s="15" t="n">
        <f aca="false">C97/B97*100</f>
        <v>108.271604938272</v>
      </c>
      <c r="E97" s="13" t="n">
        <v>10550</v>
      </c>
      <c r="F97" s="15" t="n">
        <f aca="false">E97/C97*100</f>
        <v>100.247054351957</v>
      </c>
      <c r="G97" s="13" t="n">
        <v>10600</v>
      </c>
      <c r="H97" s="15" t="n">
        <f aca="false">G97/E97*100</f>
        <v>100.473933649289</v>
      </c>
      <c r="I97" s="13" t="n">
        <v>10600</v>
      </c>
      <c r="J97" s="15" t="n">
        <f aca="false">I97/G97*100</f>
        <v>100</v>
      </c>
    </row>
    <row r="98" customFormat="false" ht="31.5" hidden="false" customHeight="false" outlineLevel="0" collapsed="false">
      <c r="A98" s="14" t="s">
        <v>85</v>
      </c>
      <c r="B98" s="13" t="n">
        <v>2312</v>
      </c>
      <c r="C98" s="13" t="n">
        <v>2500</v>
      </c>
      <c r="D98" s="15" t="n">
        <f aca="false">C98/B98*100</f>
        <v>108.131487889273</v>
      </c>
      <c r="E98" s="13" t="n">
        <v>2505</v>
      </c>
      <c r="F98" s="15" t="n">
        <f aca="false">E98/C98*100</f>
        <v>100.2</v>
      </c>
      <c r="G98" s="13" t="n">
        <v>2510</v>
      </c>
      <c r="H98" s="15" t="n">
        <f aca="false">G98/E98*100</f>
        <v>100.199600798403</v>
      </c>
      <c r="I98" s="13" t="n">
        <v>2515</v>
      </c>
      <c r="J98" s="15" t="n">
        <f aca="false">I98/G98*100</f>
        <v>100.199203187251</v>
      </c>
    </row>
    <row r="99" customFormat="false" ht="31.5" hidden="false" customHeight="false" outlineLevel="0" collapsed="false">
      <c r="A99" s="14" t="s">
        <v>86</v>
      </c>
      <c r="B99" s="13" t="n">
        <v>471.4</v>
      </c>
      <c r="C99" s="13" t="n">
        <v>536</v>
      </c>
      <c r="D99" s="15" t="n">
        <f aca="false">C99/B99*100</f>
        <v>113.703860840051</v>
      </c>
      <c r="E99" s="13" t="n">
        <v>540</v>
      </c>
      <c r="F99" s="15" t="n">
        <f aca="false">E99/C99*100</f>
        <v>100.746268656716</v>
      </c>
      <c r="G99" s="13" t="n">
        <v>540</v>
      </c>
      <c r="H99" s="15" t="n">
        <f aca="false">G99/E99*100</f>
        <v>100</v>
      </c>
      <c r="I99" s="13" t="n">
        <v>545</v>
      </c>
      <c r="J99" s="15" t="n">
        <f aca="false">I99/G99*100</f>
        <v>100.925925925926</v>
      </c>
    </row>
    <row r="100" customFormat="false" ht="31.5" hidden="false" customHeight="true" outlineLevel="0" collapsed="false">
      <c r="A100" s="30" t="s">
        <v>87</v>
      </c>
      <c r="B100" s="13" t="n">
        <v>2016.4</v>
      </c>
      <c r="C100" s="13" t="n">
        <v>2350</v>
      </c>
      <c r="D100" s="15" t="n">
        <f aca="false">C100/B100*100</f>
        <v>116.544336441182</v>
      </c>
      <c r="E100" s="13" t="n">
        <v>2500</v>
      </c>
      <c r="F100" s="15" t="n">
        <f aca="false">E100/C100*100</f>
        <v>106.382978723404</v>
      </c>
      <c r="G100" s="13" t="n">
        <v>2600</v>
      </c>
      <c r="H100" s="15" t="n">
        <f aca="false">G100/E100*100</f>
        <v>104</v>
      </c>
      <c r="I100" s="13" t="n">
        <v>2600</v>
      </c>
      <c r="J100" s="15" t="n">
        <f aca="false">I100/G100*100</f>
        <v>100</v>
      </c>
    </row>
    <row r="101" customFormat="false" ht="15.75" hidden="false" customHeight="false" outlineLevel="0" collapsed="false">
      <c r="A101" s="31" t="s">
        <v>88</v>
      </c>
      <c r="B101" s="17"/>
      <c r="C101" s="17"/>
      <c r="D101" s="17"/>
      <c r="E101" s="17"/>
      <c r="F101" s="17"/>
      <c r="G101" s="17"/>
      <c r="H101" s="17"/>
      <c r="I101" s="15"/>
      <c r="J101" s="17"/>
    </row>
    <row r="102" customFormat="false" ht="15.75" hidden="false" customHeight="false" outlineLevel="0" collapsed="false">
      <c r="A102" s="32" t="s">
        <v>89</v>
      </c>
      <c r="B102" s="13" t="n">
        <v>13165.2</v>
      </c>
      <c r="C102" s="13" t="n">
        <v>13709.1</v>
      </c>
      <c r="D102" s="15" t="n">
        <f aca="false">C102/B102*100</f>
        <v>104.131346276547</v>
      </c>
      <c r="E102" s="13" t="n">
        <v>14442.4</v>
      </c>
      <c r="F102" s="15" t="n">
        <f aca="false">E102/C102*100</f>
        <v>105.349001757956</v>
      </c>
      <c r="G102" s="13" t="n">
        <v>15455.3</v>
      </c>
      <c r="H102" s="15" t="n">
        <f aca="false">G102/E102*100</f>
        <v>107.013377278015</v>
      </c>
      <c r="I102" s="15" t="n">
        <v>16700</v>
      </c>
      <c r="J102" s="15" t="n">
        <f aca="false">I102/G102*100</f>
        <v>108.053547973834</v>
      </c>
    </row>
    <row r="103" customFormat="false" ht="19.5" hidden="false" customHeight="true" outlineLevel="0" collapsed="false">
      <c r="A103" s="14" t="s">
        <v>30</v>
      </c>
      <c r="B103" s="13" t="n">
        <v>5196.3</v>
      </c>
      <c r="C103" s="13" t="n">
        <v>5598.5</v>
      </c>
      <c r="D103" s="15" t="n">
        <f aca="false">C103/B103*100</f>
        <v>107.74012277967</v>
      </c>
      <c r="E103" s="13" t="n">
        <v>5950.4</v>
      </c>
      <c r="F103" s="15" t="n">
        <f aca="false">E103/C103*100</f>
        <v>106.285612217558</v>
      </c>
      <c r="G103" s="13" t="n">
        <v>6442.1</v>
      </c>
      <c r="H103" s="15" t="n">
        <f aca="false">G103/E103*100</f>
        <v>108.263310029578</v>
      </c>
      <c r="I103" s="15" t="n">
        <v>6940.8</v>
      </c>
      <c r="J103" s="15" t="n">
        <f aca="false">I103/G103*100</f>
        <v>107.741264494497</v>
      </c>
    </row>
    <row r="104" customFormat="false" ht="21.75" hidden="false" customHeight="true" outlineLevel="0" collapsed="false">
      <c r="A104" s="32" t="s">
        <v>90</v>
      </c>
      <c r="B104" s="13" t="n">
        <v>431.9</v>
      </c>
      <c r="C104" s="13" t="n">
        <v>437.1</v>
      </c>
      <c r="D104" s="15" t="n">
        <f aca="false">C104/B104*100</f>
        <v>101.203982403334</v>
      </c>
      <c r="E104" s="13" t="n">
        <v>460.9</v>
      </c>
      <c r="F104" s="15" t="n">
        <f aca="false">E104/C104*100</f>
        <v>105.444978265843</v>
      </c>
      <c r="G104" s="13" t="n">
        <v>490.4</v>
      </c>
      <c r="H104" s="15" t="n">
        <f aca="false">G104/E104*100</f>
        <v>106.40052072033</v>
      </c>
      <c r="I104" s="15" t="n">
        <v>526.9</v>
      </c>
      <c r="J104" s="15" t="n">
        <f aca="false">I104/G104*100</f>
        <v>107.442903752039</v>
      </c>
    </row>
    <row r="105" customFormat="false" ht="15.75" hidden="false" customHeight="false" outlineLevel="0" collapsed="false">
      <c r="A105" s="14" t="s">
        <v>30</v>
      </c>
      <c r="B105" s="13" t="n">
        <v>66.8</v>
      </c>
      <c r="C105" s="13" t="n">
        <v>67.7</v>
      </c>
      <c r="D105" s="15" t="n">
        <f aca="false">C105/B105*100</f>
        <v>101.347305389222</v>
      </c>
      <c r="E105" s="13" t="n">
        <v>71.3</v>
      </c>
      <c r="F105" s="15" t="n">
        <f aca="false">E105/C105*100</f>
        <v>105.317577548006</v>
      </c>
      <c r="G105" s="13" t="n">
        <v>76.2</v>
      </c>
      <c r="H105" s="15" t="n">
        <f aca="false">G105/E105*100</f>
        <v>106.87237026648</v>
      </c>
      <c r="I105" s="15" t="n">
        <v>82</v>
      </c>
      <c r="J105" s="15" t="n">
        <f aca="false">I105/G105*100</f>
        <v>107.61154855643</v>
      </c>
    </row>
    <row r="106" customFormat="false" ht="29.25" hidden="false" customHeight="true" outlineLevel="0" collapsed="false">
      <c r="A106" s="32" t="s">
        <v>91</v>
      </c>
      <c r="B106" s="13" t="n">
        <v>23.2</v>
      </c>
      <c r="C106" s="13" t="n">
        <v>23.5</v>
      </c>
      <c r="D106" s="15" t="n">
        <f aca="false">C106/B106*100</f>
        <v>101.293103448276</v>
      </c>
      <c r="E106" s="13" t="n">
        <v>23.9</v>
      </c>
      <c r="F106" s="15" t="n">
        <f aca="false">E106/C106*100</f>
        <v>101.702127659574</v>
      </c>
      <c r="G106" s="13" t="n">
        <v>24.4</v>
      </c>
      <c r="H106" s="15" t="n">
        <f aca="false">G106/E106*100</f>
        <v>102.092050209205</v>
      </c>
      <c r="I106" s="15" t="n">
        <v>25.1</v>
      </c>
      <c r="J106" s="15" t="n">
        <f aca="false">I106/G106*100</f>
        <v>102.868852459016</v>
      </c>
    </row>
    <row r="107" customFormat="false" ht="15.75" hidden="false" customHeight="false" outlineLevel="0" collapsed="false">
      <c r="A107" s="32" t="s">
        <v>92</v>
      </c>
      <c r="B107" s="33"/>
      <c r="C107" s="33"/>
      <c r="D107" s="15"/>
      <c r="E107" s="33"/>
      <c r="F107" s="33"/>
      <c r="G107" s="33"/>
      <c r="H107" s="33"/>
      <c r="I107" s="15"/>
      <c r="J107" s="33"/>
    </row>
    <row r="108" customFormat="false" ht="29.25" hidden="false" customHeight="true" outlineLevel="0" collapsed="false">
      <c r="A108" s="32" t="s">
        <v>93</v>
      </c>
      <c r="B108" s="13" t="n">
        <v>1471.3</v>
      </c>
      <c r="C108" s="13" t="n">
        <v>2153.6</v>
      </c>
      <c r="D108" s="15" t="n">
        <f aca="false">C108/B108*100</f>
        <v>146.373955005777</v>
      </c>
      <c r="E108" s="13" t="n">
        <v>2285.7</v>
      </c>
      <c r="F108" s="15" t="n">
        <f aca="false">E108/C108*100</f>
        <v>106.133915304606</v>
      </c>
      <c r="G108" s="13" t="n">
        <v>2419</v>
      </c>
      <c r="H108" s="15" t="n">
        <f aca="false">G108/E108*100</f>
        <v>105.831911449447</v>
      </c>
      <c r="I108" s="15" t="n">
        <v>2539.7</v>
      </c>
      <c r="J108" s="15" t="n">
        <f aca="false">I108/G108*100</f>
        <v>104.989665150889</v>
      </c>
    </row>
    <row r="109" customFormat="false" ht="15.75" hidden="false" customHeight="false" outlineLevel="0" collapsed="false">
      <c r="A109" s="14" t="s">
        <v>30</v>
      </c>
      <c r="B109" s="13" t="n">
        <v>903.1</v>
      </c>
      <c r="C109" s="13" t="n">
        <v>1581.3</v>
      </c>
      <c r="D109" s="15" t="n">
        <f aca="false">C109/B109*100</f>
        <v>175.096888495183</v>
      </c>
      <c r="E109" s="13" t="n">
        <v>1683.1</v>
      </c>
      <c r="F109" s="15" t="n">
        <f aca="false">E109/C109*100</f>
        <v>106.437741099096</v>
      </c>
      <c r="G109" s="13" t="n">
        <v>1803</v>
      </c>
      <c r="H109" s="15" t="n">
        <f aca="false">G109/E109*100</f>
        <v>107.123759729071</v>
      </c>
      <c r="I109" s="15" t="n">
        <v>1913.8</v>
      </c>
      <c r="J109" s="15" t="n">
        <f aca="false">I109/G109*100</f>
        <v>106.145313366611</v>
      </c>
    </row>
    <row r="110" customFormat="false" ht="26.25" hidden="false" customHeight="true" outlineLevel="0" collapsed="false">
      <c r="A110" s="34" t="s">
        <v>94</v>
      </c>
      <c r="B110" s="13"/>
      <c r="C110" s="13"/>
      <c r="D110" s="15"/>
      <c r="E110" s="13"/>
      <c r="F110" s="15"/>
      <c r="G110" s="13"/>
      <c r="H110" s="15"/>
      <c r="I110" s="15"/>
      <c r="J110" s="15"/>
    </row>
    <row r="111" customFormat="false" ht="28.5" hidden="false" customHeight="true" outlineLevel="0" collapsed="false">
      <c r="A111" s="32" t="s">
        <v>95</v>
      </c>
      <c r="B111" s="13" t="n">
        <v>2842.3</v>
      </c>
      <c r="C111" s="15" t="n">
        <v>2190.1</v>
      </c>
      <c r="D111" s="15" t="n">
        <f aca="false">C111/B111*100</f>
        <v>77.0537944622313</v>
      </c>
      <c r="E111" s="13" t="n">
        <v>2675.1</v>
      </c>
      <c r="F111" s="15" t="n">
        <f aca="false">E111/C111*100</f>
        <v>122.145107529337</v>
      </c>
      <c r="G111" s="13" t="n">
        <v>3366.8</v>
      </c>
      <c r="H111" s="15" t="n">
        <f aca="false">G111/E111*100</f>
        <v>125.856977309259</v>
      </c>
      <c r="I111" s="15" t="n">
        <v>4250.2</v>
      </c>
      <c r="J111" s="15" t="n">
        <f aca="false">I111/G111*100</f>
        <v>126.238564809314</v>
      </c>
    </row>
    <row r="112" customFormat="false" ht="15.75" hidden="false" customHeight="false" outlineLevel="0" collapsed="false">
      <c r="A112" s="14" t="s">
        <v>30</v>
      </c>
      <c r="B112" s="13" t="n">
        <v>2719.9</v>
      </c>
      <c r="C112" s="13" t="n">
        <v>2050.2</v>
      </c>
      <c r="D112" s="15" t="n">
        <f aca="false">C112/B112*100</f>
        <v>75.3777712415898</v>
      </c>
      <c r="E112" s="13" t="n">
        <v>2512.8</v>
      </c>
      <c r="F112" s="15" t="n">
        <f aca="false">E112/C112*100</f>
        <v>122.563652326602</v>
      </c>
      <c r="G112" s="13" t="n">
        <v>3189.6</v>
      </c>
      <c r="H112" s="15" t="n">
        <f aca="false">G112/E112*100</f>
        <v>126.934097421203</v>
      </c>
      <c r="I112" s="15" t="n">
        <v>4055.8</v>
      </c>
      <c r="J112" s="15" t="n">
        <f aca="false">I112/G112*100</f>
        <v>127.157010283421</v>
      </c>
    </row>
    <row r="113" s="35" customFormat="true" ht="33" hidden="false" customHeight="true" outlineLevel="0" collapsed="false">
      <c r="A113" s="32" t="s">
        <v>96</v>
      </c>
      <c r="B113" s="13" t="n">
        <v>750.5</v>
      </c>
      <c r="C113" s="13" t="n">
        <v>826.3</v>
      </c>
      <c r="D113" s="15" t="n">
        <f aca="false">C113/B113*100</f>
        <v>110.099933377748</v>
      </c>
      <c r="E113" s="13" t="n">
        <v>914.5</v>
      </c>
      <c r="F113" s="15" t="n">
        <f aca="false">E113/C113*100</f>
        <v>110.674089313809</v>
      </c>
      <c r="G113" s="13" t="n">
        <v>1103.9</v>
      </c>
      <c r="H113" s="15" t="n">
        <f aca="false">G113/E113*100</f>
        <v>120.710770913067</v>
      </c>
      <c r="I113" s="15" t="n">
        <v>1266.1</v>
      </c>
      <c r="J113" s="15" t="n">
        <f aca="false">I113/G113*100</f>
        <v>114.693359905789</v>
      </c>
    </row>
    <row r="114" customFormat="false" ht="15.75" hidden="false" customHeight="false" outlineLevel="0" collapsed="false">
      <c r="A114" s="14" t="s">
        <v>30</v>
      </c>
      <c r="B114" s="13" t="n">
        <v>22</v>
      </c>
      <c r="C114" s="13" t="n">
        <v>24.1</v>
      </c>
      <c r="D114" s="15" t="n">
        <f aca="false">C114/B114*100</f>
        <v>109.545454545455</v>
      </c>
      <c r="E114" s="13" t="n">
        <v>25.6</v>
      </c>
      <c r="F114" s="15" t="n">
        <f aca="false">E114/C114*100</f>
        <v>106.224066390042</v>
      </c>
      <c r="G114" s="13" t="n">
        <v>27.5</v>
      </c>
      <c r="H114" s="15" t="n">
        <f aca="false">G114/E114*100</f>
        <v>107.421875</v>
      </c>
      <c r="I114" s="15" t="n">
        <v>29.7</v>
      </c>
      <c r="J114" s="15" t="n">
        <f aca="false">I114/G114*100</f>
        <v>108</v>
      </c>
    </row>
    <row r="115" customFormat="false" ht="20.25" hidden="false" customHeight="true" outlineLevel="0" collapsed="false">
      <c r="A115" s="14" t="s">
        <v>97</v>
      </c>
      <c r="B115" s="13"/>
      <c r="C115" s="13"/>
      <c r="D115" s="15"/>
      <c r="E115" s="13"/>
      <c r="F115" s="15"/>
      <c r="G115" s="13"/>
      <c r="H115" s="15"/>
      <c r="I115" s="15"/>
      <c r="J115" s="15"/>
    </row>
    <row r="116" customFormat="false" ht="30" hidden="false" customHeight="true" outlineLevel="0" collapsed="false">
      <c r="A116" s="14" t="s">
        <v>98</v>
      </c>
      <c r="B116" s="13" t="n">
        <v>32.9</v>
      </c>
      <c r="C116" s="18" t="n">
        <v>33.4</v>
      </c>
      <c r="D116" s="15" t="n">
        <f aca="false">C116/B116*100</f>
        <v>101.519756838906</v>
      </c>
      <c r="E116" s="13" t="n">
        <v>34.3</v>
      </c>
      <c r="F116" s="15" t="n">
        <f aca="false">E116/C116*100</f>
        <v>102.694610778443</v>
      </c>
      <c r="G116" s="15" t="n">
        <v>35.4</v>
      </c>
      <c r="H116" s="15" t="n">
        <f aca="false">G116/E116*100</f>
        <v>103.206997084548</v>
      </c>
      <c r="I116" s="15" t="n">
        <v>36.9</v>
      </c>
      <c r="J116" s="15" t="n">
        <f aca="false">I116/G116*100</f>
        <v>104.237288135593</v>
      </c>
    </row>
    <row r="117" s="35" customFormat="true" ht="31.5" hidden="false" customHeight="false" outlineLevel="0" collapsed="false">
      <c r="A117" s="28" t="s">
        <v>99</v>
      </c>
      <c r="B117" s="13" t="n">
        <v>20.62</v>
      </c>
      <c r="C117" s="13" t="n">
        <v>20.89</v>
      </c>
      <c r="D117" s="15" t="n">
        <f aca="false">C117/B117*100</f>
        <v>101.309408341416</v>
      </c>
      <c r="E117" s="13" t="n">
        <v>21.39</v>
      </c>
      <c r="F117" s="15" t="n">
        <f aca="false">E117/C117*100</f>
        <v>102.393489707994</v>
      </c>
      <c r="G117" s="13" t="n">
        <v>21.39</v>
      </c>
      <c r="H117" s="15" t="n">
        <f aca="false">G117/E117*100</f>
        <v>100</v>
      </c>
      <c r="I117" s="15" t="n">
        <v>21.65</v>
      </c>
      <c r="J117" s="15" t="n">
        <f aca="false">I117/G117*100</f>
        <v>101.215521271622</v>
      </c>
    </row>
    <row r="118" customFormat="false" ht="15.75" hidden="false" customHeight="true" outlineLevel="0" collapsed="false">
      <c r="A118" s="24" t="s">
        <v>100</v>
      </c>
      <c r="B118" s="24"/>
      <c r="C118" s="24"/>
      <c r="D118" s="24"/>
      <c r="E118" s="24"/>
      <c r="F118" s="24"/>
      <c r="G118" s="24"/>
      <c r="H118" s="24"/>
      <c r="I118" s="15"/>
      <c r="J118" s="15"/>
    </row>
    <row r="119" customFormat="false" ht="31.5" hidden="false" customHeight="false" outlineLevel="0" collapsed="false">
      <c r="A119" s="14" t="s">
        <v>101</v>
      </c>
      <c r="B119" s="13" t="n">
        <v>5871</v>
      </c>
      <c r="C119" s="13" t="n">
        <v>5881</v>
      </c>
      <c r="D119" s="15" t="n">
        <f aca="false">C119/B119*100</f>
        <v>100.170328734458</v>
      </c>
      <c r="E119" s="13" t="n">
        <v>5895</v>
      </c>
      <c r="F119" s="15" t="n">
        <f aca="false">E119/C119*100</f>
        <v>100.238054752593</v>
      </c>
      <c r="G119" s="13" t="n">
        <v>5904</v>
      </c>
      <c r="H119" s="15" t="n">
        <f aca="false">G119/E119*100</f>
        <v>100.152671755725</v>
      </c>
      <c r="I119" s="23" t="n">
        <v>5914</v>
      </c>
      <c r="J119" s="15" t="n">
        <f aca="false">I119/G119*100</f>
        <v>100.169376693767</v>
      </c>
    </row>
    <row r="120" customFormat="false" ht="15.75" hidden="false" customHeight="false" outlineLevel="0" collapsed="false">
      <c r="A120" s="14" t="s">
        <v>102</v>
      </c>
      <c r="B120" s="13" t="n">
        <v>5177</v>
      </c>
      <c r="C120" s="13" t="n">
        <v>5186</v>
      </c>
      <c r="D120" s="15" t="n">
        <f aca="false">C120/B120*100</f>
        <v>100.173845856674</v>
      </c>
      <c r="E120" s="13" t="n">
        <v>5199</v>
      </c>
      <c r="F120" s="15" t="n">
        <f aca="false">E120/C120*100</f>
        <v>100.250674893945</v>
      </c>
      <c r="G120" s="13" t="n">
        <v>5208</v>
      </c>
      <c r="H120" s="15" t="n">
        <f aca="false">G120/E120*100</f>
        <v>100.173110213503</v>
      </c>
      <c r="I120" s="23" t="n">
        <v>5217</v>
      </c>
      <c r="J120" s="15" t="n">
        <f aca="false">I120/G120*100</f>
        <v>100.172811059908</v>
      </c>
    </row>
    <row r="121" customFormat="false" ht="31.5" hidden="false" customHeight="false" outlineLevel="0" collapsed="false">
      <c r="A121" s="14" t="s">
        <v>103</v>
      </c>
      <c r="B121" s="13" t="n">
        <v>5663</v>
      </c>
      <c r="C121" s="13" t="n">
        <v>5679</v>
      </c>
      <c r="D121" s="15" t="n">
        <f aca="false">C121/B121*100</f>
        <v>100.282535758432</v>
      </c>
      <c r="E121" s="13" t="n">
        <v>5688</v>
      </c>
      <c r="F121" s="15" t="n">
        <f aca="false">E121/C121*100</f>
        <v>100.158478605388</v>
      </c>
      <c r="G121" s="13" t="n">
        <v>5697</v>
      </c>
      <c r="H121" s="15" t="n">
        <f aca="false">G121/E121*100</f>
        <v>100.158227848101</v>
      </c>
      <c r="I121" s="23" t="n">
        <v>11823</v>
      </c>
      <c r="J121" s="15" t="n">
        <f aca="false">I121/G121*100</f>
        <v>207.53027909426</v>
      </c>
      <c r="K121" s="36"/>
      <c r="L121" s="36"/>
    </row>
    <row r="122" customFormat="false" ht="78" hidden="false" customHeight="true" outlineLevel="0" collapsed="false">
      <c r="A122" s="28" t="s">
        <v>104</v>
      </c>
      <c r="B122" s="18" t="n">
        <v>10.9</v>
      </c>
      <c r="C122" s="18" t="n">
        <v>0.6</v>
      </c>
      <c r="D122" s="15" t="n">
        <f aca="false">C122/B122*100</f>
        <v>5.5045871559633</v>
      </c>
      <c r="E122" s="18" t="n">
        <v>1.03</v>
      </c>
      <c r="F122" s="15" t="n">
        <f aca="false">E122/C122*100</f>
        <v>171.666666666667</v>
      </c>
      <c r="G122" s="18" t="n">
        <v>1.03</v>
      </c>
      <c r="H122" s="15" t="n">
        <f aca="false">G122/E122*100</f>
        <v>100</v>
      </c>
      <c r="I122" s="18" t="n">
        <v>1.03</v>
      </c>
      <c r="J122" s="15" t="n">
        <f aca="false">I122/G122*100</f>
        <v>100</v>
      </c>
    </row>
    <row r="123" customFormat="false" ht="47.25" hidden="false" customHeight="false" outlineLevel="0" collapsed="false">
      <c r="A123" s="14" t="s">
        <v>105</v>
      </c>
      <c r="B123" s="15" t="n">
        <v>52.6</v>
      </c>
      <c r="C123" s="15" t="n">
        <v>52.6</v>
      </c>
      <c r="D123" s="15" t="n">
        <f aca="false">C123/B123*100</f>
        <v>100</v>
      </c>
      <c r="E123" s="15" t="n">
        <v>52.6</v>
      </c>
      <c r="F123" s="15" t="n">
        <f aca="false">E123/C123*100</f>
        <v>100</v>
      </c>
      <c r="G123" s="15" t="n">
        <v>52.6</v>
      </c>
      <c r="H123" s="15" t="n">
        <f aca="false">G123/E123*100</f>
        <v>100</v>
      </c>
      <c r="I123" s="15" t="n">
        <v>52.5</v>
      </c>
      <c r="J123" s="15" t="n">
        <f aca="false">I123/G123*100</f>
        <v>99.8098859315589</v>
      </c>
    </row>
    <row r="124" customFormat="false" ht="78.75" hidden="false" customHeight="false" outlineLevel="0" collapsed="false">
      <c r="A124" s="14" t="s">
        <v>106</v>
      </c>
      <c r="B124" s="15" t="n">
        <f aca="false">B121/(B21*1000+B120)*100</f>
        <v>18.7268518518519</v>
      </c>
      <c r="C124" s="15" t="n">
        <f aca="false">C121/(C21*1000+C120)*100</f>
        <v>18.6202826322175</v>
      </c>
      <c r="D124" s="15" t="n">
        <f aca="false">C124/B124*100</f>
        <v>99.4309282709263</v>
      </c>
      <c r="E124" s="15" t="n">
        <f aca="false">E121/(E21*1000+E120)*100</f>
        <v>18.6375700383368</v>
      </c>
      <c r="F124" s="15" t="n">
        <f aca="false">E124/C124*100</f>
        <v>100.092841802999</v>
      </c>
      <c r="G124" s="15" t="n">
        <f aca="false">G121/(G21*1000+G120)*100</f>
        <v>18.6585006386533</v>
      </c>
      <c r="H124" s="15" t="n">
        <f aca="false">G124/E124*100</f>
        <v>100.11230326847</v>
      </c>
      <c r="I124" s="15" t="n">
        <f aca="false">I121/(I21*1000+I120)*100</f>
        <v>38.7042917471437</v>
      </c>
      <c r="J124" s="15" t="n">
        <f aca="false">I124/G124*100</f>
        <v>207.435165861952</v>
      </c>
    </row>
    <row r="125" customFormat="false" ht="15.75" hidden="false" customHeight="true" outlineLevel="0" collapsed="false">
      <c r="A125" s="17" t="s">
        <v>107</v>
      </c>
      <c r="B125" s="17"/>
      <c r="C125" s="17"/>
      <c r="D125" s="17"/>
      <c r="E125" s="17"/>
      <c r="F125" s="17"/>
      <c r="G125" s="17"/>
      <c r="H125" s="17"/>
      <c r="I125" s="15"/>
      <c r="J125" s="15"/>
    </row>
    <row r="126" customFormat="false" ht="15" hidden="false" customHeight="true" outlineLevel="0" collapsed="false">
      <c r="A126" s="14" t="s">
        <v>108</v>
      </c>
      <c r="B126" s="37" t="n">
        <v>5825.7</v>
      </c>
      <c r="C126" s="37" t="n">
        <v>6193.4</v>
      </c>
      <c r="D126" s="15" t="n">
        <f aca="false">C126/B126*100</f>
        <v>106.311687865836</v>
      </c>
      <c r="E126" s="38" t="n">
        <v>6604.1</v>
      </c>
      <c r="F126" s="15" t="n">
        <f aca="false">E126/C126*100</f>
        <v>106.631252623761</v>
      </c>
      <c r="G126" s="38" t="n">
        <v>7000.1</v>
      </c>
      <c r="H126" s="15" t="n">
        <f aca="false">G126/E126*100</f>
        <v>105.996275041262</v>
      </c>
      <c r="I126" s="15" t="n">
        <v>7457.1</v>
      </c>
      <c r="J126" s="15" t="n">
        <f aca="false">I126/G126*100</f>
        <v>106.528478164598</v>
      </c>
    </row>
    <row r="127" customFormat="false" ht="15.75" hidden="false" customHeight="false" outlineLevel="0" collapsed="false">
      <c r="A127" s="14" t="s">
        <v>30</v>
      </c>
      <c r="B127" s="37" t="n">
        <v>4660.4</v>
      </c>
      <c r="C127" s="37" t="n">
        <v>4980.1</v>
      </c>
      <c r="D127" s="15" t="n">
        <f aca="false">C127/B127*100</f>
        <v>106.859926186593</v>
      </c>
      <c r="E127" s="38" t="n">
        <v>5327.3</v>
      </c>
      <c r="F127" s="15" t="n">
        <f aca="false">E127/C127*100</f>
        <v>106.97174755527</v>
      </c>
      <c r="G127" s="38" t="n">
        <v>5650.3</v>
      </c>
      <c r="H127" s="15" t="n">
        <f aca="false">G127/E127*100</f>
        <v>106.063108891934</v>
      </c>
      <c r="I127" s="15" t="n">
        <v>6016.5</v>
      </c>
      <c r="J127" s="15" t="n">
        <f aca="false">I127/G127*100</f>
        <v>106.481071801497</v>
      </c>
    </row>
    <row r="128" customFormat="false" ht="15.75" hidden="false" customHeight="false" outlineLevel="0" collapsed="false">
      <c r="A128" s="14" t="s">
        <v>109</v>
      </c>
      <c r="B128" s="37" t="n">
        <v>1727.7</v>
      </c>
      <c r="C128" s="37" t="n">
        <v>189.2</v>
      </c>
      <c r="D128" s="15" t="n">
        <f aca="false">C128/B128*100</f>
        <v>10.9509752850611</v>
      </c>
      <c r="E128" s="38" t="n">
        <v>151.5</v>
      </c>
      <c r="F128" s="15" t="n">
        <f aca="false">E128/C128*100</f>
        <v>80.0739957716702</v>
      </c>
      <c r="G128" s="38" t="n">
        <v>64.4</v>
      </c>
      <c r="H128" s="15" t="n">
        <f aca="false">G128/E128*100</f>
        <v>42.5082508250825</v>
      </c>
      <c r="I128" s="15" t="n">
        <v>45.7</v>
      </c>
      <c r="J128" s="15" t="n">
        <f aca="false">I128/G128*100</f>
        <v>70.9627329192547</v>
      </c>
    </row>
    <row r="129" customFormat="false" ht="15.75" hidden="false" customHeight="false" outlineLevel="0" collapsed="false">
      <c r="A129" s="14" t="s">
        <v>30</v>
      </c>
      <c r="B129" s="37" t="n">
        <v>92.4</v>
      </c>
      <c r="C129" s="37" t="n">
        <v>99.8</v>
      </c>
      <c r="D129" s="15" t="n">
        <f aca="false">C129/B129*100</f>
        <v>108.008658008658</v>
      </c>
      <c r="E129" s="38" t="n">
        <v>84.1</v>
      </c>
      <c r="F129" s="15" t="n">
        <f aca="false">E129/C129*100</f>
        <v>84.2685370741483</v>
      </c>
      <c r="G129" s="38" t="n">
        <v>18.5</v>
      </c>
      <c r="H129" s="15" t="n">
        <f aca="false">G129/E129*100</f>
        <v>21.9976218787158</v>
      </c>
      <c r="I129" s="15" t="n">
        <v>15</v>
      </c>
      <c r="J129" s="15" t="n">
        <f aca="false">I129/G129*100</f>
        <v>81.0810810810811</v>
      </c>
    </row>
    <row r="130" customFormat="false" ht="29.25" hidden="false" customHeight="true" outlineLevel="0" collapsed="false">
      <c r="A130" s="14" t="s">
        <v>110</v>
      </c>
      <c r="B130" s="37" t="n">
        <f aca="false">B126-B128</f>
        <v>4098</v>
      </c>
      <c r="C130" s="37" t="n">
        <f aca="false">C126-C128</f>
        <v>6004.2</v>
      </c>
      <c r="D130" s="15" t="n">
        <f aca="false">C130/B130*100</f>
        <v>146.515373352855</v>
      </c>
      <c r="E130" s="37" t="n">
        <f aca="false">E126-E128</f>
        <v>6452.6</v>
      </c>
      <c r="F130" s="15" t="n">
        <f aca="false">E130/C130*100</f>
        <v>107.468105659372</v>
      </c>
      <c r="G130" s="37" t="n">
        <f aca="false">G126-G128</f>
        <v>6935.7</v>
      </c>
      <c r="H130" s="15" t="n">
        <f aca="false">G130/E130*100</f>
        <v>107.486904503611</v>
      </c>
      <c r="I130" s="37" t="n">
        <f aca="false">I126-I128</f>
        <v>7411.4</v>
      </c>
      <c r="J130" s="15" t="n">
        <f aca="false">I130/G130*100</f>
        <v>106.858716495812</v>
      </c>
    </row>
    <row r="131" customFormat="false" ht="15.75" hidden="false" customHeight="false" outlineLevel="0" collapsed="false">
      <c r="A131" s="14" t="s">
        <v>30</v>
      </c>
      <c r="B131" s="37" t="n">
        <f aca="false">B127-B129</f>
        <v>4568</v>
      </c>
      <c r="C131" s="37" t="n">
        <f aca="false">C127-C129</f>
        <v>4880.3</v>
      </c>
      <c r="D131" s="15" t="n">
        <f aca="false">C131/B131*100</f>
        <v>106.836690017513</v>
      </c>
      <c r="E131" s="37" t="n">
        <f aca="false">E127-E129</f>
        <v>5243.2</v>
      </c>
      <c r="F131" s="15" t="n">
        <f aca="false">E131/C131*100</f>
        <v>107.436018277565</v>
      </c>
      <c r="G131" s="37" t="n">
        <f aca="false">G127-G129</f>
        <v>5631.8</v>
      </c>
      <c r="H131" s="15" t="n">
        <f aca="false">G131/E131*100</f>
        <v>107.411504424779</v>
      </c>
      <c r="I131" s="37" t="n">
        <f aca="false">I127-I129</f>
        <v>6001.5</v>
      </c>
      <c r="J131" s="15" t="n">
        <f aca="false">I131/G131*100</f>
        <v>106.564508682837</v>
      </c>
    </row>
    <row r="132" customFormat="false" ht="15.75" hidden="false" customHeight="false" outlineLevel="0" collapsed="false">
      <c r="A132" s="28" t="s">
        <v>111</v>
      </c>
      <c r="B132" s="13"/>
      <c r="C132" s="13"/>
      <c r="D132" s="15"/>
      <c r="E132" s="13"/>
      <c r="F132" s="15"/>
      <c r="G132" s="13"/>
      <c r="H132" s="15"/>
      <c r="I132" s="15"/>
      <c r="J132" s="15"/>
    </row>
    <row r="133" customFormat="false" ht="31.5" hidden="false" customHeight="false" outlineLevel="0" collapsed="false">
      <c r="A133" s="14" t="s">
        <v>112</v>
      </c>
      <c r="B133" s="13" t="n">
        <v>12135</v>
      </c>
      <c r="C133" s="13" t="n">
        <v>12352</v>
      </c>
      <c r="D133" s="15" t="n">
        <f aca="false">C133/B133*100</f>
        <v>101.788215904409</v>
      </c>
      <c r="E133" s="13" t="n">
        <v>12468</v>
      </c>
      <c r="F133" s="15" t="n">
        <f aca="false">E133/C133*100</f>
        <v>100.939119170984</v>
      </c>
      <c r="G133" s="13" t="n">
        <v>12468</v>
      </c>
      <c r="H133" s="15" t="n">
        <f aca="false">G133/E133*100</f>
        <v>100</v>
      </c>
      <c r="I133" s="15" t="n">
        <v>12468</v>
      </c>
      <c r="J133" s="15" t="n">
        <f aca="false">I133/G133*100</f>
        <v>100</v>
      </c>
    </row>
    <row r="134" customFormat="false" ht="50.25" hidden="false" customHeight="true" outlineLevel="0" collapsed="false">
      <c r="A134" s="17" t="s">
        <v>113</v>
      </c>
      <c r="B134" s="13" t="n">
        <v>77.2</v>
      </c>
      <c r="C134" s="13" t="n">
        <v>75.7</v>
      </c>
      <c r="D134" s="15" t="n">
        <f aca="false">C134/B134*100</f>
        <v>98.0569948186529</v>
      </c>
      <c r="E134" s="13" t="n">
        <v>76</v>
      </c>
      <c r="F134" s="15" t="n">
        <f aca="false">E134/C134*100</f>
        <v>100.396301188904</v>
      </c>
      <c r="G134" s="13" t="n">
        <v>79.5</v>
      </c>
      <c r="H134" s="15" t="n">
        <f aca="false">G134/E134*100</f>
        <v>104.605263157895</v>
      </c>
      <c r="I134" s="15" t="n">
        <v>82.5</v>
      </c>
      <c r="J134" s="15" t="n">
        <f aca="false">I134/G134*100</f>
        <v>103.77358490566</v>
      </c>
    </row>
    <row r="135" customFormat="false" ht="18.75" hidden="false" customHeight="true" outlineLevel="0" collapsed="false">
      <c r="A135" s="24" t="s">
        <v>114</v>
      </c>
      <c r="B135" s="24"/>
      <c r="C135" s="24"/>
      <c r="D135" s="24"/>
      <c r="E135" s="24"/>
      <c r="F135" s="24"/>
      <c r="G135" s="24"/>
      <c r="H135" s="24"/>
      <c r="I135" s="15"/>
      <c r="J135" s="15"/>
    </row>
    <row r="136" customFormat="false" ht="15.75" hidden="false" customHeight="false" outlineLevel="0" collapsed="false">
      <c r="A136" s="14" t="s">
        <v>115</v>
      </c>
      <c r="B136" s="13" t="n">
        <v>38.5</v>
      </c>
      <c r="C136" s="13" t="n">
        <v>38.5</v>
      </c>
      <c r="D136" s="15" t="n">
        <f aca="false">C136/B136*100</f>
        <v>100</v>
      </c>
      <c r="E136" s="13" t="n">
        <v>38.4</v>
      </c>
      <c r="F136" s="15" t="n">
        <f aca="false">E136/C136*100</f>
        <v>99.7402597402598</v>
      </c>
      <c r="G136" s="13" t="n">
        <v>38.3</v>
      </c>
      <c r="H136" s="15" t="n">
        <f aca="false">G136/E136*100</f>
        <v>99.7395833333333</v>
      </c>
      <c r="I136" s="15" t="n">
        <v>38.2</v>
      </c>
      <c r="J136" s="15" t="n">
        <f aca="false">I136/G136*100</f>
        <v>99.7389033942559</v>
      </c>
    </row>
    <row r="137" customFormat="false" ht="31.5" hidden="false" customHeight="false" outlineLevel="0" collapsed="false">
      <c r="A137" s="14" t="s">
        <v>116</v>
      </c>
      <c r="B137" s="13" t="n">
        <v>151.8</v>
      </c>
      <c r="C137" s="13" t="n">
        <v>151.6</v>
      </c>
      <c r="D137" s="15" t="n">
        <f aca="false">C137/B137*100</f>
        <v>99.8682476943346</v>
      </c>
      <c r="E137" s="13" t="n">
        <v>153.1</v>
      </c>
      <c r="F137" s="15" t="n">
        <f aca="false">E137/C137*100</f>
        <v>100.98944591029</v>
      </c>
      <c r="G137" s="13" t="n">
        <v>154.5</v>
      </c>
      <c r="H137" s="15" t="n">
        <f aca="false">G137/E137*100</f>
        <v>100.914435009798</v>
      </c>
      <c r="I137" s="15" t="n">
        <v>155.8</v>
      </c>
      <c r="J137" s="15" t="n">
        <f aca="false">I137/G137*100</f>
        <v>100.84142394822</v>
      </c>
    </row>
    <row r="138" customFormat="false" ht="15.75" hidden="false" customHeight="false" outlineLevel="0" collapsed="false">
      <c r="A138" s="14" t="s">
        <v>117</v>
      </c>
      <c r="B138" s="13" t="n">
        <v>22.1</v>
      </c>
      <c r="C138" s="13" t="n">
        <v>22.5</v>
      </c>
      <c r="D138" s="15" t="n">
        <f aca="false">C138/B138*100</f>
        <v>101.809954751131</v>
      </c>
      <c r="E138" s="13" t="n">
        <v>22.8</v>
      </c>
      <c r="F138" s="15" t="n">
        <f aca="false">E138/C138*100</f>
        <v>101.333333333333</v>
      </c>
      <c r="G138" s="13" t="n">
        <v>22.9</v>
      </c>
      <c r="H138" s="15" t="n">
        <f aca="false">G138/E138*100</f>
        <v>100.438596491228</v>
      </c>
      <c r="I138" s="15" t="n">
        <v>23.1</v>
      </c>
      <c r="J138" s="15" t="n">
        <f aca="false">I138/G138*100</f>
        <v>100.873362445415</v>
      </c>
    </row>
    <row r="139" customFormat="false" ht="30" hidden="false" customHeight="true" outlineLevel="0" collapsed="false">
      <c r="A139" s="14" t="s">
        <v>118</v>
      </c>
      <c r="B139" s="13" t="n">
        <v>56.5</v>
      </c>
      <c r="C139" s="13" t="n">
        <v>57</v>
      </c>
      <c r="D139" s="15" t="n">
        <f aca="false">C139/B139*100</f>
        <v>100.884955752212</v>
      </c>
      <c r="E139" s="13" t="n">
        <v>57.2</v>
      </c>
      <c r="F139" s="15" t="n">
        <f aca="false">E139/C139*100</f>
        <v>100.350877192982</v>
      </c>
      <c r="G139" s="13" t="n">
        <v>57.3</v>
      </c>
      <c r="H139" s="15" t="n">
        <f aca="false">G139/E139*100</f>
        <v>100.174825174825</v>
      </c>
      <c r="I139" s="15" t="n">
        <v>57.4</v>
      </c>
      <c r="J139" s="15" t="n">
        <f aca="false">I139/G139*100</f>
        <v>100.174520069808</v>
      </c>
    </row>
    <row r="140" customFormat="false" ht="30.6" hidden="false" customHeight="true" outlineLevel="0" collapsed="false">
      <c r="A140" s="17" t="s">
        <v>119</v>
      </c>
      <c r="B140" s="13" t="n">
        <v>1.89</v>
      </c>
      <c r="C140" s="13" t="n">
        <v>1.88</v>
      </c>
      <c r="D140" s="15" t="n">
        <f aca="false">C140/B140*100</f>
        <v>99.4708994708995</v>
      </c>
      <c r="E140" s="13" t="n">
        <v>1.88</v>
      </c>
      <c r="F140" s="15" t="n">
        <f aca="false">E140/C140*100</f>
        <v>100</v>
      </c>
      <c r="G140" s="13" t="n">
        <v>1.87</v>
      </c>
      <c r="H140" s="15" t="n">
        <f aca="false">G140/E140*100</f>
        <v>99.468085106383</v>
      </c>
      <c r="I140" s="15" t="n">
        <v>1.87</v>
      </c>
      <c r="J140" s="15" t="n">
        <f aca="false">I140/G140*100</f>
        <v>100</v>
      </c>
    </row>
    <row r="141" customFormat="false" ht="47.25" hidden="false" customHeight="false" outlineLevel="0" collapsed="false">
      <c r="A141" s="28" t="s">
        <v>120</v>
      </c>
      <c r="B141" s="13" t="n">
        <v>448.9</v>
      </c>
      <c r="C141" s="18" t="n">
        <v>485</v>
      </c>
      <c r="D141" s="15" t="n">
        <f aca="false">C141/B141*100</f>
        <v>108.041880151481</v>
      </c>
      <c r="E141" s="13" t="n">
        <v>489.5</v>
      </c>
      <c r="F141" s="15" t="n">
        <f aca="false">E141/C141*100</f>
        <v>100.927835051546</v>
      </c>
      <c r="G141" s="13" t="n">
        <v>489.5</v>
      </c>
      <c r="H141" s="15" t="n">
        <f aca="false">G141/E141*100</f>
        <v>100</v>
      </c>
      <c r="I141" s="15" t="n">
        <v>489.5</v>
      </c>
      <c r="J141" s="15" t="n">
        <f aca="false">I141/G141*100</f>
        <v>100</v>
      </c>
    </row>
    <row r="142" customFormat="false" ht="31.5" hidden="false" customHeight="false" outlineLevel="0" collapsed="false">
      <c r="A142" s="28" t="s">
        <v>121</v>
      </c>
      <c r="B142" s="15" t="n">
        <v>43.5</v>
      </c>
      <c r="C142" s="15" t="n">
        <v>44.2</v>
      </c>
      <c r="D142" s="15" t="n">
        <f aca="false">C142/B142*100</f>
        <v>101.609195402299</v>
      </c>
      <c r="E142" s="15" t="n">
        <v>44.6</v>
      </c>
      <c r="F142" s="15" t="n">
        <f aca="false">E142/C142*100</f>
        <v>100.904977375566</v>
      </c>
      <c r="G142" s="15" t="n">
        <v>44.6</v>
      </c>
      <c r="H142" s="15" t="n">
        <f aca="false">G142/E142*100</f>
        <v>100</v>
      </c>
      <c r="I142" s="15" t="n">
        <v>44.6</v>
      </c>
      <c r="J142" s="15" t="n">
        <f aca="false">I142/G142*100</f>
        <v>100</v>
      </c>
    </row>
    <row r="143" customFormat="false" ht="31.5" hidden="false" customHeight="false" outlineLevel="0" collapsed="false">
      <c r="A143" s="14" t="s">
        <v>122</v>
      </c>
      <c r="B143" s="13" t="n">
        <v>5874</v>
      </c>
      <c r="C143" s="13" t="n">
        <v>5754</v>
      </c>
      <c r="D143" s="15" t="n">
        <f aca="false">C143/B143*100</f>
        <v>97.9570990806946</v>
      </c>
      <c r="E143" s="13" t="n">
        <v>5646</v>
      </c>
      <c r="F143" s="15" t="n">
        <f aca="false">E143/C143*100</f>
        <v>98.1230448383733</v>
      </c>
      <c r="G143" s="13" t="n">
        <v>5646</v>
      </c>
      <c r="H143" s="15" t="n">
        <f aca="false">G143/E143*100</f>
        <v>100</v>
      </c>
      <c r="I143" s="15" t="n">
        <v>5646</v>
      </c>
      <c r="J143" s="15" t="n">
        <f aca="false">I143/G143*100</f>
        <v>100</v>
      </c>
    </row>
    <row r="144" customFormat="false" ht="31.5" hidden="false" customHeight="false" outlineLevel="0" collapsed="false">
      <c r="A144" s="14" t="s">
        <v>123</v>
      </c>
      <c r="B144" s="13" t="n">
        <v>4561</v>
      </c>
      <c r="C144" s="23" t="n">
        <v>4601</v>
      </c>
      <c r="D144" s="15" t="n">
        <f aca="false">C144/B144*100</f>
        <v>100.877000657751</v>
      </c>
      <c r="E144" s="13" t="n">
        <v>4601</v>
      </c>
      <c r="F144" s="15" t="n">
        <f aca="false">E144/C144*100</f>
        <v>100</v>
      </c>
      <c r="G144" s="13" t="n">
        <v>4601</v>
      </c>
      <c r="H144" s="15" t="n">
        <f aca="false">G144/E144*100</f>
        <v>100</v>
      </c>
      <c r="I144" s="15" t="n">
        <v>4601</v>
      </c>
      <c r="J144" s="15" t="n">
        <f aca="false">I144/G144*100</f>
        <v>100</v>
      </c>
    </row>
    <row r="145" customFormat="false" ht="32.25" hidden="false" customHeight="true" outlineLevel="0" collapsed="false">
      <c r="A145" s="14" t="s">
        <v>124</v>
      </c>
      <c r="B145" s="13" t="n">
        <v>57.8</v>
      </c>
      <c r="C145" s="15" t="n">
        <v>60.7</v>
      </c>
      <c r="D145" s="15" t="n">
        <f aca="false">C145/B145*100</f>
        <v>105.017301038062</v>
      </c>
      <c r="E145" s="13" t="n">
        <v>60.1</v>
      </c>
      <c r="F145" s="15" t="n">
        <f aca="false">E145/C145*100</f>
        <v>99.0115321252059</v>
      </c>
      <c r="G145" s="13" t="n">
        <v>60.1</v>
      </c>
      <c r="H145" s="15" t="n">
        <f aca="false">G145/E145*100</f>
        <v>100</v>
      </c>
      <c r="I145" s="15" t="n">
        <v>60.1</v>
      </c>
      <c r="J145" s="15" t="n">
        <f aca="false">I145/G145*100</f>
        <v>100</v>
      </c>
    </row>
    <row r="146" customFormat="false" ht="31.5" hidden="false" customHeight="false" outlineLevel="0" collapsed="false">
      <c r="A146" s="14" t="s">
        <v>125</v>
      </c>
      <c r="B146" s="13" t="n">
        <v>107</v>
      </c>
      <c r="C146" s="23" t="n">
        <v>107</v>
      </c>
      <c r="D146" s="15" t="n">
        <f aca="false">C146/B146*100</f>
        <v>100</v>
      </c>
      <c r="E146" s="13" t="n">
        <v>107</v>
      </c>
      <c r="F146" s="15" t="n">
        <f aca="false">E146/C146*100</f>
        <v>100</v>
      </c>
      <c r="G146" s="13" t="n">
        <v>107</v>
      </c>
      <c r="H146" s="15" t="n">
        <f aca="false">G146/E146*100</f>
        <v>100</v>
      </c>
      <c r="I146" s="15" t="n">
        <v>107</v>
      </c>
      <c r="J146" s="15" t="n">
        <f aca="false">I146/G146*100</f>
        <v>100</v>
      </c>
    </row>
    <row r="147" customFormat="false" ht="31.5" hidden="false" customHeight="false" outlineLevel="0" collapsed="false">
      <c r="A147" s="14" t="s">
        <v>126</v>
      </c>
      <c r="B147" s="13" t="n">
        <v>70</v>
      </c>
      <c r="C147" s="23"/>
      <c r="D147" s="15" t="n">
        <f aca="false">C147/B147*100</f>
        <v>0</v>
      </c>
      <c r="E147" s="13"/>
      <c r="F147" s="15"/>
      <c r="G147" s="13"/>
      <c r="H147" s="15"/>
      <c r="I147" s="15"/>
      <c r="J147" s="15"/>
    </row>
    <row r="148" customFormat="false" ht="31.5" hidden="false" customHeight="false" outlineLevel="0" collapsed="false">
      <c r="A148" s="14" t="s">
        <v>127</v>
      </c>
      <c r="B148" s="13"/>
      <c r="C148" s="23"/>
      <c r="D148" s="15"/>
      <c r="E148" s="13"/>
      <c r="F148" s="15"/>
      <c r="G148" s="13" t="n">
        <v>400</v>
      </c>
      <c r="H148" s="15"/>
      <c r="I148" s="23" t="n">
        <v>400</v>
      </c>
      <c r="J148" s="15" t="n">
        <f aca="false">I148/G148*100</f>
        <v>100</v>
      </c>
    </row>
    <row r="149" customFormat="false" ht="27.75" hidden="false" customHeight="true" outlineLevel="0" collapsed="false">
      <c r="A149" s="14" t="s">
        <v>128</v>
      </c>
      <c r="B149" s="13" t="n">
        <v>211967</v>
      </c>
      <c r="C149" s="23" t="n">
        <v>212967</v>
      </c>
      <c r="D149" s="15" t="n">
        <f aca="false">C149/B149*100</f>
        <v>100.471771549345</v>
      </c>
      <c r="E149" s="13" t="n">
        <v>213967</v>
      </c>
      <c r="F149" s="15" t="n">
        <f aca="false">E149/C149*100</f>
        <v>100.469556316237</v>
      </c>
      <c r="G149" s="13" t="n">
        <v>213967</v>
      </c>
      <c r="H149" s="15" t="n">
        <f aca="false">G149/E149*100</f>
        <v>100</v>
      </c>
      <c r="I149" s="13" t="n">
        <v>213967</v>
      </c>
      <c r="J149" s="15" t="n">
        <f aca="false">I149/G149*100</f>
        <v>100</v>
      </c>
    </row>
    <row r="150" customFormat="false" ht="27.75" hidden="false" customHeight="true" outlineLevel="0" collapsed="false">
      <c r="A150" s="14" t="s">
        <v>129</v>
      </c>
      <c r="B150" s="13" t="n">
        <v>48.3</v>
      </c>
      <c r="C150" s="15" t="n">
        <v>50.3</v>
      </c>
      <c r="D150" s="15" t="n">
        <f aca="false">C150/B150*100</f>
        <v>104.140786749482</v>
      </c>
      <c r="E150" s="15" t="n">
        <v>52.4</v>
      </c>
      <c r="F150" s="15" t="n">
        <f aca="false">E150/C150*100</f>
        <v>104.174950298211</v>
      </c>
      <c r="G150" s="15" t="n">
        <v>56.2</v>
      </c>
      <c r="H150" s="15" t="n">
        <f aca="false">G150/E150*100</f>
        <v>107.251908396947</v>
      </c>
      <c r="I150" s="15" t="n">
        <v>58.7</v>
      </c>
      <c r="J150" s="15" t="n">
        <f aca="false">I150/G150*100</f>
        <v>104.448398576512</v>
      </c>
    </row>
    <row r="151" customFormat="false" ht="18" hidden="false" customHeight="true" outlineLevel="0" collapsed="false">
      <c r="A151" s="39" t="s">
        <v>130</v>
      </c>
      <c r="B151" s="39"/>
      <c r="C151" s="17"/>
      <c r="D151" s="15"/>
      <c r="E151" s="17"/>
      <c r="F151" s="15"/>
      <c r="G151" s="17"/>
      <c r="H151" s="15"/>
      <c r="I151" s="15"/>
      <c r="J151" s="15"/>
    </row>
    <row r="152" customFormat="false" ht="16.5" hidden="false" customHeight="true" outlineLevel="0" collapsed="false">
      <c r="A152" s="14" t="s">
        <v>131</v>
      </c>
      <c r="B152" s="13" t="n">
        <v>405.4</v>
      </c>
      <c r="C152" s="13" t="n">
        <v>405.6</v>
      </c>
      <c r="D152" s="15" t="n">
        <v>100.563909774436</v>
      </c>
      <c r="E152" s="13" t="n">
        <v>405.8</v>
      </c>
      <c r="F152" s="15" t="n">
        <v>100.18691588785</v>
      </c>
      <c r="G152" s="15" t="n">
        <v>406</v>
      </c>
      <c r="H152" s="15" t="n">
        <v>100.373134328358</v>
      </c>
      <c r="I152" s="15" t="n">
        <v>406.2</v>
      </c>
      <c r="J152" s="15" t="n">
        <f aca="false">I152/G152*100</f>
        <v>100.049261083744</v>
      </c>
    </row>
    <row r="153" customFormat="false" ht="16.5" hidden="false" customHeight="true" outlineLevel="0" collapsed="false">
      <c r="A153" s="14" t="s">
        <v>132</v>
      </c>
      <c r="B153" s="13" t="n">
        <v>634.8</v>
      </c>
      <c r="C153" s="13" t="n">
        <v>635.2</v>
      </c>
      <c r="D153" s="15" t="n">
        <v>100.326036329762</v>
      </c>
      <c r="E153" s="13" t="n">
        <v>635.3</v>
      </c>
      <c r="F153" s="15" t="n">
        <v>100.324976787372</v>
      </c>
      <c r="G153" s="15" t="n">
        <v>635.6</v>
      </c>
      <c r="H153" s="15" t="n">
        <v>100.185099490976</v>
      </c>
      <c r="I153" s="15" t="n">
        <v>635.9</v>
      </c>
      <c r="J153" s="15" t="n">
        <f aca="false">I153/G153*100</f>
        <v>100.047199496539</v>
      </c>
    </row>
    <row r="154" customFormat="false" ht="16.5" hidden="false" customHeight="true" outlineLevel="0" collapsed="false">
      <c r="A154" s="14" t="s">
        <v>133</v>
      </c>
      <c r="B154" s="13" t="n">
        <v>75.5</v>
      </c>
      <c r="C154" s="13" t="n">
        <v>75.5</v>
      </c>
      <c r="D154" s="15" t="n">
        <v>100</v>
      </c>
      <c r="E154" s="13" t="n">
        <v>75.5</v>
      </c>
      <c r="F154" s="15" t="n">
        <v>100</v>
      </c>
      <c r="G154" s="15" t="n">
        <v>75.5</v>
      </c>
      <c r="H154" s="15" t="n">
        <v>100</v>
      </c>
      <c r="I154" s="15" t="n">
        <v>75.5</v>
      </c>
      <c r="J154" s="15" t="n">
        <f aca="false">I154/G154*100</f>
        <v>100</v>
      </c>
    </row>
    <row r="155" customFormat="false" ht="31.5" hidden="false" customHeight="false" outlineLevel="0" collapsed="false">
      <c r="A155" s="14" t="s">
        <v>134</v>
      </c>
      <c r="B155" s="13" t="n">
        <v>556.3</v>
      </c>
      <c r="C155" s="13" t="n">
        <v>560.1</v>
      </c>
      <c r="D155" s="15" t="n">
        <v>93.8111298482293</v>
      </c>
      <c r="E155" s="13" t="n">
        <v>560.5</v>
      </c>
      <c r="F155" s="15" t="n">
        <v>100.683084666547</v>
      </c>
      <c r="G155" s="15" t="n">
        <v>561</v>
      </c>
      <c r="H155" s="15" t="n">
        <v>100.071415818604</v>
      </c>
      <c r="I155" s="15" t="n">
        <v>561.3</v>
      </c>
      <c r="J155" s="15" t="n">
        <f aca="false">I155/G155*100</f>
        <v>100.053475935829</v>
      </c>
    </row>
    <row r="156" customFormat="false" ht="47.25" hidden="false" customHeight="false" outlineLevel="0" collapsed="false">
      <c r="A156" s="28" t="s">
        <v>135</v>
      </c>
      <c r="B156" s="13" t="n">
        <v>96.2</v>
      </c>
      <c r="C156" s="13" t="n">
        <v>96.4</v>
      </c>
      <c r="D156" s="15" t="n">
        <v>100.208333333333</v>
      </c>
      <c r="E156" s="13" t="n">
        <v>96.6</v>
      </c>
      <c r="F156" s="15" t="n">
        <v>100.2079002079</v>
      </c>
      <c r="G156" s="15" t="n">
        <v>96.8</v>
      </c>
      <c r="H156" s="15" t="n">
        <v>100.207468879668</v>
      </c>
      <c r="I156" s="15" t="n">
        <v>96.9</v>
      </c>
      <c r="J156" s="15" t="n">
        <f aca="false">I156/G156*100</f>
        <v>100.103305785124</v>
      </c>
    </row>
    <row r="158" customFormat="false" ht="22.5" hidden="false" customHeight="true" outlineLevel="0" collapsed="false"/>
    <row r="159" customFormat="false" ht="51.75" hidden="false" customHeight="true" outlineLevel="0" collapsed="false">
      <c r="A159" s="40" t="s">
        <v>136</v>
      </c>
      <c r="E159" s="6"/>
      <c r="F159" s="6"/>
      <c r="I159" s="3" t="s">
        <v>137</v>
      </c>
    </row>
  </sheetData>
  <mergeCells count="18">
    <mergeCell ref="A9:I9"/>
    <mergeCell ref="A10:I10"/>
    <mergeCell ref="A12:A13"/>
    <mergeCell ref="D12:D13"/>
    <mergeCell ref="F12:F13"/>
    <mergeCell ref="H12:H13"/>
    <mergeCell ref="J12:J13"/>
    <mergeCell ref="A15:H15"/>
    <mergeCell ref="A30:H30"/>
    <mergeCell ref="A31:H31"/>
    <mergeCell ref="A38:H38"/>
    <mergeCell ref="A63:G63"/>
    <mergeCell ref="A91:D91"/>
    <mergeCell ref="A118:H118"/>
    <mergeCell ref="A125:H125"/>
    <mergeCell ref="A135:H135"/>
    <mergeCell ref="A151:B151"/>
    <mergeCell ref="E159:F159"/>
  </mergeCells>
  <printOptions headings="false" gridLines="false" gridLinesSet="true" horizontalCentered="false" verticalCentered="false"/>
  <pageMargins left="0.7875" right="0.708333333333333" top="0.984722222222222" bottom="0.35416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09-21T11:18:48Z</cp:lastPrinted>
  <dcterms:modified xsi:type="dcterms:W3CDTF">2017-10-05T06:18:28Z</dcterms:modified>
  <cp:revision>0</cp:revision>
  <dc:subject/>
  <dc:title/>
</cp:coreProperties>
</file>